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106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ÖNKORMÁNYZAT ÖSSZESEN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Összesen</t>
  </si>
  <si>
    <t xml:space="preserve">Össz-ből 2009. év</t>
  </si>
  <si>
    <t xml:space="preserve">Össz-ből 2010. év</t>
  </si>
  <si>
    <t xml:space="preserve">Nyitó adatok /pénz.+bank/</t>
  </si>
  <si>
    <t xml:space="preserve">Városgondn.</t>
  </si>
  <si>
    <t xml:space="preserve">GAMESZ</t>
  </si>
  <si>
    <t xml:space="preserve">Óvodák Igazg.</t>
  </si>
  <si>
    <t xml:space="preserve">Csemegi K.Könyvt</t>
  </si>
  <si>
    <t xml:space="preserve">Műv.Közp.</t>
  </si>
  <si>
    <t xml:space="preserve">Védőnői Szolgálat</t>
  </si>
  <si>
    <t xml:space="preserve">Alkotóház</t>
  </si>
  <si>
    <t xml:space="preserve">Tűzoltóság</t>
  </si>
  <si>
    <t xml:space="preserve">Polg. Hiv.</t>
  </si>
  <si>
    <t xml:space="preserve">Nyitó adatok összesen:</t>
  </si>
  <si>
    <t xml:space="preserve">Kiadások</t>
  </si>
  <si>
    <t xml:space="preserve">Személyi juttatás</t>
  </si>
  <si>
    <t xml:space="preserve"> </t>
  </si>
  <si>
    <t xml:space="preserve">SZEMÉLYI JUTTATÁS ÖSSZ.</t>
  </si>
  <si>
    <t xml:space="preserve">Járulékok</t>
  </si>
  <si>
    <t xml:space="preserve">JÁRULÉKOK ÖSSZESEN.</t>
  </si>
  <si>
    <t xml:space="preserve">Dologi kiadás</t>
  </si>
  <si>
    <t xml:space="preserve">DOLOGI ÖSSZESEN.</t>
  </si>
  <si>
    <t xml:space="preserve">Pénzeszköz átadás</t>
  </si>
  <si>
    <t xml:space="preserve">PÉNZESZKÖZ ÁT. ÖSSZESEN</t>
  </si>
  <si>
    <t xml:space="preserve">Ellátott. Pénzb.jut.</t>
  </si>
  <si>
    <t xml:space="preserve">Polgármest. Hiv.</t>
  </si>
  <si>
    <t xml:space="preserve">ELLÁTOTT.PÉNZB.JUT.ÖSSZ.</t>
  </si>
  <si>
    <t xml:space="preserve">Beruházás, felújítás</t>
  </si>
  <si>
    <t xml:space="preserve">Polgármesteri Hivatal</t>
  </si>
  <si>
    <t xml:space="preserve">BERUHÁZÁS ÖSSZESEN</t>
  </si>
  <si>
    <t xml:space="preserve">KIADÁS ÖSSZ. VÁROS</t>
  </si>
  <si>
    <t xml:space="preserve">Támogatás</t>
  </si>
  <si>
    <t xml:space="preserve">Halmozott kiadás</t>
  </si>
  <si>
    <t xml:space="preserve">Saját bevétel</t>
  </si>
  <si>
    <t xml:space="preserve">Bevételek</t>
  </si>
  <si>
    <t xml:space="preserve">SAJÁT BEVÉT.ÖSSZESEN.</t>
  </si>
  <si>
    <t xml:space="preserve">Átvett pénzeszköz</t>
  </si>
  <si>
    <t xml:space="preserve">ÁTVETT PÉNZESZK. ÖSSZ.</t>
  </si>
  <si>
    <t xml:space="preserve">Önkorm. Támogatás</t>
  </si>
  <si>
    <t xml:space="preserve">ÖNKORM.TÁMOG.ÖSSZES</t>
  </si>
  <si>
    <t xml:space="preserve">BEVÉTEL VÁROS ÖSSZESEN</t>
  </si>
  <si>
    <t xml:space="preserve">Előző hónapról szla egyenleg</t>
  </si>
  <si>
    <t xml:space="preserve">Kiadás összesen (halmozott)</t>
  </si>
  <si>
    <r>
      <rPr>
        <b val="true"/>
        <sz val="10"/>
        <rFont val="Times New Roman"/>
        <family val="1"/>
        <charset val="238"/>
      </rPr>
      <t xml:space="preserve">Hitelfelvétel </t>
    </r>
    <r>
      <rPr>
        <sz val="10"/>
        <rFont val="Times New Roman"/>
        <family val="1"/>
        <charset val="238"/>
      </rPr>
      <t xml:space="preserve">(2009.záró, és munkabérhitel)</t>
    </r>
  </si>
  <si>
    <t xml:space="preserve">Egyenleg összesen</t>
  </si>
  <si>
    <t xml:space="preserve">Számlaegyenleg / adott </t>
  </si>
  <si>
    <t xml:space="preserve">  hónapban felveendő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41"/>
    <col collapsed="false" customWidth="true" hidden="false" outlineLevel="0" max="3" min="3" style="1" width="12.85"/>
    <col collapsed="false" customWidth="true" hidden="false" outlineLevel="0" max="4" min="4" style="1" width="8.7"/>
    <col collapsed="false" customWidth="true" hidden="false" outlineLevel="0" max="5" min="5" style="1" width="8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10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9.85"/>
    <col collapsed="false" customWidth="true" hidden="false" outlineLevel="0" max="15" min="15" style="1" width="10.71"/>
    <col collapsed="false" customWidth="true" hidden="false" outlineLevel="0" max="16" min="16" style="1" width="9.85"/>
    <col collapsed="false" customWidth="true" hidden="false" outlineLevel="0" max="17" min="17" style="1" width="9.28"/>
    <col collapsed="false" customWidth="true" hidden="false" outlineLevel="0" max="18" min="18" style="1" width="10.41"/>
    <col collapsed="false" customWidth="false" hidden="false" outlineLevel="0" max="20" min="19" style="1" width="9.14"/>
    <col collapsed="false" customWidth="false" hidden="false" outlineLevel="0" max="257" min="21" style="2" width="9.14"/>
  </cols>
  <sheetData>
    <row r="1" s="8" customFormat="true" ht="11.25" hidden="false" customHeight="true" outlineLevel="0" collapsed="false">
      <c r="A1" s="3" t="s">
        <v>0</v>
      </c>
      <c r="B1" s="3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5" t="s">
        <v>14</v>
      </c>
      <c r="R1" s="6" t="s">
        <v>15</v>
      </c>
      <c r="S1" s="7"/>
      <c r="T1" s="7"/>
    </row>
    <row r="2" s="9" customFormat="true" ht="12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6"/>
      <c r="S2" s="7"/>
      <c r="T2" s="7"/>
    </row>
    <row r="3" customFormat="false" ht="12.75" hidden="false" customHeight="false" outlineLevel="0" collapsed="false">
      <c r="A3" s="10" t="s">
        <v>16</v>
      </c>
      <c r="B3" s="10"/>
      <c r="C3" s="10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/>
      <c r="R3" s="14"/>
    </row>
    <row r="4" customFormat="false" ht="12.75" hidden="false" customHeight="false" outlineLevel="0" collapsed="false">
      <c r="A4" s="15"/>
      <c r="B4" s="16" t="s">
        <v>17</v>
      </c>
      <c r="C4" s="16"/>
      <c r="D4" s="17" t="n">
        <v>1709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n">
        <f aca="false">SUM(D4:O4)</f>
        <v>1709</v>
      </c>
      <c r="Q4" s="17"/>
      <c r="R4" s="18"/>
    </row>
    <row r="5" customFormat="false" ht="12.75" hidden="false" customHeight="false" outlineLevel="0" collapsed="false">
      <c r="A5" s="15"/>
      <c r="B5" s="19" t="s">
        <v>18</v>
      </c>
      <c r="C5" s="20"/>
      <c r="D5" s="17" t="n">
        <v>170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 t="n">
        <f aca="false">SUM(D5:O5)</f>
        <v>170</v>
      </c>
      <c r="Q5" s="17"/>
      <c r="R5" s="18"/>
    </row>
    <row r="6" customFormat="false" ht="12.75" hidden="false" customHeight="false" outlineLevel="0" collapsed="false">
      <c r="A6" s="15"/>
      <c r="B6" s="19" t="s">
        <v>19</v>
      </c>
      <c r="C6" s="20"/>
      <c r="D6" s="17" t="n">
        <v>10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 t="n">
        <f aca="false">SUM(D6:O6)</f>
        <v>10</v>
      </c>
      <c r="Q6" s="17"/>
      <c r="R6" s="18"/>
    </row>
    <row r="7" customFormat="false" ht="12.75" hidden="false" customHeight="false" outlineLevel="0" collapsed="false">
      <c r="A7" s="15"/>
      <c r="B7" s="16" t="s">
        <v>20</v>
      </c>
      <c r="C7" s="16"/>
      <c r="D7" s="17" t="n">
        <v>7184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 t="n">
        <f aca="false">SUM(D7:O7)</f>
        <v>7184</v>
      </c>
      <c r="Q7" s="17"/>
      <c r="R7" s="18"/>
    </row>
    <row r="8" customFormat="false" ht="12.75" hidden="false" customHeight="false" outlineLevel="0" collapsed="false">
      <c r="A8" s="15"/>
      <c r="B8" s="16" t="s">
        <v>21</v>
      </c>
      <c r="C8" s="16"/>
      <c r="D8" s="17" t="n">
        <v>12579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 t="n">
        <f aca="false">SUM(D8:O8)</f>
        <v>12579</v>
      </c>
      <c r="Q8" s="17"/>
      <c r="R8" s="18"/>
    </row>
    <row r="9" customFormat="false" ht="12.75" hidden="false" customHeight="false" outlineLevel="0" collapsed="false">
      <c r="A9" s="15"/>
      <c r="B9" s="16" t="s">
        <v>22</v>
      </c>
      <c r="C9" s="16"/>
      <c r="D9" s="17" t="n">
        <v>2494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 t="n">
        <f aca="false">SUM(D9:O9)</f>
        <v>2494</v>
      </c>
      <c r="Q9" s="17"/>
      <c r="R9" s="18"/>
    </row>
    <row r="10" customFormat="false" ht="12.75" hidden="false" customHeight="false" outlineLevel="0" collapsed="false">
      <c r="A10" s="15"/>
      <c r="B10" s="16" t="s">
        <v>23</v>
      </c>
      <c r="C10" s="16"/>
      <c r="D10" s="17" t="n">
        <v>166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n">
        <f aca="false">SUM(D10:O10)</f>
        <v>1665</v>
      </c>
      <c r="Q10" s="17"/>
      <c r="R10" s="18"/>
    </row>
    <row r="11" customFormat="false" ht="12.75" hidden="false" customHeight="false" outlineLevel="0" collapsed="false">
      <c r="A11" s="15"/>
      <c r="B11" s="16" t="s">
        <v>24</v>
      </c>
      <c r="C11" s="16"/>
      <c r="D11" s="17" t="n">
        <v>4134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 t="n">
        <f aca="false">SUM(D11:O11)</f>
        <v>4134</v>
      </c>
      <c r="Q11" s="17"/>
      <c r="R11" s="18"/>
    </row>
    <row r="12" customFormat="false" ht="12.75" hidden="false" customHeight="false" outlineLevel="0" collapsed="false">
      <c r="A12" s="15"/>
      <c r="B12" s="16" t="s">
        <v>25</v>
      </c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 t="n">
        <f aca="false">SUM(D12:O12)</f>
        <v>0</v>
      </c>
      <c r="Q12" s="17"/>
      <c r="R12" s="18"/>
    </row>
    <row r="13" customFormat="false" ht="13.5" hidden="false" customHeight="false" outlineLevel="0" collapsed="false">
      <c r="A13" s="21" t="s">
        <v>26</v>
      </c>
      <c r="B13" s="21"/>
      <c r="C13" s="21"/>
      <c r="D13" s="22" t="n">
        <f aca="false">SUM(D4:D12)</f>
        <v>29945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 t="n">
        <f aca="false">SUM(D13:O13)</f>
        <v>29945</v>
      </c>
      <c r="Q13" s="23" t="n">
        <f aca="false">SUM(Q4:Q12)</f>
        <v>0</v>
      </c>
      <c r="R13" s="18"/>
    </row>
    <row r="14" customFormat="false" ht="13.5" hidden="false" customHeight="false" outlineLevel="0" collapsed="false">
      <c r="A14" s="15"/>
      <c r="B14" s="24"/>
      <c r="C14" s="24"/>
      <c r="D14" s="25" t="s">
        <v>27</v>
      </c>
      <c r="E14" s="2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2" t="n">
        <f aca="false">SUM(D14:O14)</f>
        <v>0</v>
      </c>
      <c r="Q14" s="17"/>
      <c r="R14" s="18"/>
    </row>
    <row r="15" customFormat="false" ht="13.5" hidden="false" customHeight="false" outlineLevel="0" collapsed="false">
      <c r="A15" s="26" t="s">
        <v>28</v>
      </c>
      <c r="B15" s="26"/>
      <c r="C15" s="26"/>
      <c r="D15" s="25"/>
      <c r="E15" s="25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2" t="n">
        <f aca="false">SUM(D15:O15)</f>
        <v>0</v>
      </c>
      <c r="Q15" s="17"/>
      <c r="R15" s="18"/>
    </row>
    <row r="16" customFormat="false" ht="13.5" hidden="false" customHeight="false" outlineLevel="0" collapsed="false">
      <c r="A16" s="15"/>
      <c r="B16" s="16" t="s">
        <v>17</v>
      </c>
      <c r="C16" s="16"/>
      <c r="D16" s="17" t="n">
        <v>6626</v>
      </c>
      <c r="E16" s="17" t="n">
        <v>6626</v>
      </c>
      <c r="F16" s="17" t="n">
        <v>6110</v>
      </c>
      <c r="G16" s="17" t="n">
        <v>6470</v>
      </c>
      <c r="H16" s="17" t="n">
        <v>5960</v>
      </c>
      <c r="I16" s="17" t="n">
        <v>6110</v>
      </c>
      <c r="J16" s="17" t="n">
        <v>6470</v>
      </c>
      <c r="K16" s="17" t="n">
        <v>6260</v>
      </c>
      <c r="L16" s="17" t="n">
        <v>6820</v>
      </c>
      <c r="M16" s="17" t="n">
        <v>7130</v>
      </c>
      <c r="N16" s="17" t="n">
        <v>8333</v>
      </c>
      <c r="O16" s="17" t="n">
        <v>7570</v>
      </c>
      <c r="P16" s="22" t="n">
        <f aca="false">SUM(D16:O16)</f>
        <v>80485</v>
      </c>
      <c r="Q16" s="17" t="s">
        <v>29</v>
      </c>
      <c r="R16" s="18" t="n">
        <v>80485</v>
      </c>
    </row>
    <row r="17" customFormat="false" ht="13.5" hidden="false" customHeight="false" outlineLevel="0" collapsed="false">
      <c r="A17" s="15"/>
      <c r="B17" s="19" t="s">
        <v>18</v>
      </c>
      <c r="C17" s="20"/>
      <c r="D17" s="17" t="n">
        <v>13966</v>
      </c>
      <c r="E17" s="17" t="n">
        <v>14160</v>
      </c>
      <c r="F17" s="17" t="n">
        <v>13966</v>
      </c>
      <c r="G17" s="17" t="n">
        <v>14311</v>
      </c>
      <c r="H17" s="17" t="n">
        <v>13966</v>
      </c>
      <c r="I17" s="17" t="n">
        <v>14466</v>
      </c>
      <c r="J17" s="17" t="n">
        <v>14466</v>
      </c>
      <c r="K17" s="17" t="n">
        <v>14466</v>
      </c>
      <c r="L17" s="17" t="n">
        <v>13966</v>
      </c>
      <c r="M17" s="17" t="n">
        <v>13966</v>
      </c>
      <c r="N17" s="17" t="n">
        <v>13966</v>
      </c>
      <c r="O17" s="17" t="n">
        <v>13966</v>
      </c>
      <c r="P17" s="22" t="n">
        <f aca="false">SUM(D17:O17)</f>
        <v>169631</v>
      </c>
      <c r="Q17" s="17"/>
      <c r="R17" s="18" t="n">
        <v>169631</v>
      </c>
    </row>
    <row r="18" customFormat="false" ht="13.5" hidden="false" customHeight="false" outlineLevel="0" collapsed="false">
      <c r="A18" s="15"/>
      <c r="B18" s="19" t="s">
        <v>19</v>
      </c>
      <c r="C18" s="20"/>
      <c r="D18" s="17" t="n">
        <v>17460</v>
      </c>
      <c r="E18" s="17" t="n">
        <v>15128</v>
      </c>
      <c r="F18" s="17" t="n">
        <v>15128</v>
      </c>
      <c r="G18" s="17" t="n">
        <v>15128</v>
      </c>
      <c r="H18" s="17" t="n">
        <v>15128</v>
      </c>
      <c r="I18" s="17" t="n">
        <v>15128</v>
      </c>
      <c r="J18" s="17" t="n">
        <v>15128</v>
      </c>
      <c r="K18" s="17" t="n">
        <v>16761</v>
      </c>
      <c r="L18" s="17" t="n">
        <v>15322</v>
      </c>
      <c r="M18" s="17" t="n">
        <v>15128</v>
      </c>
      <c r="N18" s="17" t="n">
        <v>15128</v>
      </c>
      <c r="O18" s="17" t="n">
        <v>15656</v>
      </c>
      <c r="P18" s="22" t="n">
        <f aca="false">SUM(D18:O18)</f>
        <v>186223</v>
      </c>
      <c r="Q18" s="17"/>
      <c r="R18" s="18" t="n">
        <v>186223</v>
      </c>
    </row>
    <row r="19" customFormat="false" ht="13.5" hidden="false" customHeight="false" outlineLevel="0" collapsed="false">
      <c r="A19" s="15"/>
      <c r="B19" s="16" t="s">
        <v>20</v>
      </c>
      <c r="C19" s="16"/>
      <c r="D19" s="17" t="n">
        <v>2306</v>
      </c>
      <c r="E19" s="17" t="n">
        <v>1761</v>
      </c>
      <c r="F19" s="17" t="n">
        <v>1761</v>
      </c>
      <c r="G19" s="17" t="n">
        <v>1761</v>
      </c>
      <c r="H19" s="17" t="n">
        <v>2116</v>
      </c>
      <c r="I19" s="17" t="n">
        <v>1761</v>
      </c>
      <c r="J19" s="17" t="n">
        <v>1761</v>
      </c>
      <c r="K19" s="17" t="n">
        <v>1761</v>
      </c>
      <c r="L19" s="17" t="n">
        <v>1761</v>
      </c>
      <c r="M19" s="17" t="n">
        <v>1761</v>
      </c>
      <c r="N19" s="17" t="n">
        <v>1761</v>
      </c>
      <c r="O19" s="17" t="n">
        <v>1106</v>
      </c>
      <c r="P19" s="22" t="n">
        <f aca="false">SUM(D19:O19)</f>
        <v>21377</v>
      </c>
      <c r="Q19" s="17"/>
      <c r="R19" s="18" t="n">
        <v>21377</v>
      </c>
    </row>
    <row r="20" customFormat="false" ht="13.5" hidden="false" customHeight="false" outlineLevel="0" collapsed="false">
      <c r="A20" s="15"/>
      <c r="B20" s="16" t="s">
        <v>21</v>
      </c>
      <c r="C20" s="16"/>
      <c r="D20" s="17" t="n">
        <v>2056</v>
      </c>
      <c r="E20" s="17" t="n">
        <v>1510</v>
      </c>
      <c r="F20" s="17" t="n">
        <v>1510</v>
      </c>
      <c r="G20" s="17" t="n">
        <v>1510</v>
      </c>
      <c r="H20" s="17" t="n">
        <v>1510</v>
      </c>
      <c r="I20" s="17" t="n">
        <v>1510</v>
      </c>
      <c r="J20" s="17" t="n">
        <v>1510</v>
      </c>
      <c r="K20" s="17" t="n">
        <v>1510</v>
      </c>
      <c r="L20" s="17" t="n">
        <v>2064</v>
      </c>
      <c r="M20" s="17" t="n">
        <v>1510</v>
      </c>
      <c r="N20" s="17" t="n">
        <v>1510</v>
      </c>
      <c r="O20" s="17" t="n">
        <v>1518</v>
      </c>
      <c r="P20" s="22" t="n">
        <f aca="false">SUM(D20:O20)</f>
        <v>19228</v>
      </c>
      <c r="Q20" s="17"/>
      <c r="R20" s="18" t="n">
        <v>19228</v>
      </c>
    </row>
    <row r="21" customFormat="false" ht="13.5" hidden="false" customHeight="false" outlineLevel="0" collapsed="false">
      <c r="A21" s="15"/>
      <c r="B21" s="16" t="s">
        <v>22</v>
      </c>
      <c r="C21" s="16"/>
      <c r="D21" s="17" t="n">
        <v>1343</v>
      </c>
      <c r="E21" s="17" t="n">
        <v>1343</v>
      </c>
      <c r="F21" s="17" t="n">
        <v>1343</v>
      </c>
      <c r="G21" s="17" t="n">
        <v>1343</v>
      </c>
      <c r="H21" s="17" t="n">
        <v>1343</v>
      </c>
      <c r="I21" s="17" t="n">
        <v>1343</v>
      </c>
      <c r="J21" s="17" t="n">
        <v>1343</v>
      </c>
      <c r="K21" s="17" t="n">
        <v>1343</v>
      </c>
      <c r="L21" s="17" t="n">
        <v>1343</v>
      </c>
      <c r="M21" s="17" t="n">
        <v>1343</v>
      </c>
      <c r="N21" s="17" t="n">
        <v>1343</v>
      </c>
      <c r="O21" s="17" t="n">
        <v>1338</v>
      </c>
      <c r="P21" s="22" t="n">
        <f aca="false">SUM(D21:O21)</f>
        <v>16111</v>
      </c>
      <c r="Q21" s="17"/>
      <c r="R21" s="18" t="n">
        <v>16111</v>
      </c>
    </row>
    <row r="22" customFormat="false" ht="12.75" hidden="false" customHeight="false" outlineLevel="0" collapsed="false">
      <c r="A22" s="15"/>
      <c r="B22" s="16" t="s">
        <v>23</v>
      </c>
      <c r="C22" s="16"/>
      <c r="D22" s="17" t="n">
        <v>500</v>
      </c>
      <c r="E22" s="17" t="n">
        <v>510</v>
      </c>
      <c r="F22" s="17" t="n">
        <v>510</v>
      </c>
      <c r="G22" s="17" t="n">
        <v>510</v>
      </c>
      <c r="H22" s="17" t="n">
        <v>510</v>
      </c>
      <c r="I22" s="17" t="n">
        <v>510</v>
      </c>
      <c r="J22" s="17" t="n">
        <v>510</v>
      </c>
      <c r="K22" s="17" t="n">
        <v>510</v>
      </c>
      <c r="L22" s="17" t="n">
        <v>510</v>
      </c>
      <c r="M22" s="17" t="n">
        <v>510</v>
      </c>
      <c r="N22" s="17" t="n">
        <v>510</v>
      </c>
      <c r="O22" s="17" t="n">
        <v>633</v>
      </c>
      <c r="P22" s="17" t="n">
        <f aca="false">SUM(D22:O22)</f>
        <v>6233</v>
      </c>
      <c r="Q22" s="17"/>
      <c r="R22" s="18" t="n">
        <v>6233</v>
      </c>
    </row>
    <row r="23" customFormat="false" ht="12.75" hidden="false" customHeight="false" outlineLevel="0" collapsed="false">
      <c r="A23" s="15"/>
      <c r="B23" s="16" t="s">
        <v>24</v>
      </c>
      <c r="C23" s="16"/>
      <c r="D23" s="17" t="n">
        <v>9541</v>
      </c>
      <c r="E23" s="17" t="n">
        <v>11722</v>
      </c>
      <c r="F23" s="17" t="n">
        <v>12530</v>
      </c>
      <c r="G23" s="17" t="n">
        <v>10800</v>
      </c>
      <c r="H23" s="17" t="n">
        <v>10300</v>
      </c>
      <c r="I23" s="17" t="n">
        <v>10100</v>
      </c>
      <c r="J23" s="17" t="n">
        <v>10100</v>
      </c>
      <c r="K23" s="17" t="n">
        <v>11900</v>
      </c>
      <c r="L23" s="17" t="n">
        <v>10580</v>
      </c>
      <c r="M23" s="17" t="n">
        <v>10580</v>
      </c>
      <c r="N23" s="17" t="n">
        <v>10580</v>
      </c>
      <c r="O23" s="17" t="n">
        <v>10580</v>
      </c>
      <c r="P23" s="17" t="n">
        <f aca="false">SUM(D23:O23)</f>
        <v>129313</v>
      </c>
      <c r="Q23" s="17" t="n">
        <v>691</v>
      </c>
      <c r="R23" s="18" t="n">
        <v>128622</v>
      </c>
    </row>
    <row r="24" customFormat="false" ht="12.75" hidden="false" customHeight="false" outlineLevel="0" collapsed="false">
      <c r="A24" s="15"/>
      <c r="B24" s="16" t="s">
        <v>25</v>
      </c>
      <c r="C24" s="16"/>
      <c r="D24" s="17" t="n">
        <v>20382</v>
      </c>
      <c r="E24" s="17" t="n">
        <v>20382</v>
      </c>
      <c r="F24" s="17" t="n">
        <v>20382</v>
      </c>
      <c r="G24" s="17" t="n">
        <v>20383</v>
      </c>
      <c r="H24" s="17" t="n">
        <v>20384</v>
      </c>
      <c r="I24" s="17" t="n">
        <v>20385</v>
      </c>
      <c r="J24" s="17" t="n">
        <v>20383</v>
      </c>
      <c r="K24" s="17" t="n">
        <v>20383</v>
      </c>
      <c r="L24" s="17" t="n">
        <v>20386</v>
      </c>
      <c r="M24" s="17" t="n">
        <v>20388</v>
      </c>
      <c r="N24" s="17" t="n">
        <v>20387</v>
      </c>
      <c r="O24" s="17" t="n">
        <v>20385</v>
      </c>
      <c r="P24" s="17" t="n">
        <f aca="false">SUM(D24:O24)</f>
        <v>244610</v>
      </c>
      <c r="Q24" s="17" t="s">
        <v>29</v>
      </c>
      <c r="R24" s="18" t="n">
        <v>244610</v>
      </c>
    </row>
    <row r="25" customFormat="false" ht="14.25" hidden="false" customHeight="false" outlineLevel="0" collapsed="false">
      <c r="A25" s="27" t="s">
        <v>30</v>
      </c>
      <c r="B25" s="27"/>
      <c r="C25" s="27"/>
      <c r="D25" s="28" t="n">
        <f aca="false">SUM(D16:D24)</f>
        <v>74180</v>
      </c>
      <c r="E25" s="28" t="n">
        <f aca="false">SUM(E16:E24)</f>
        <v>73142</v>
      </c>
      <c r="F25" s="28" t="n">
        <f aca="false">SUM(F16:F24)</f>
        <v>73240</v>
      </c>
      <c r="G25" s="28" t="n">
        <f aca="false">SUM(G16:G24)</f>
        <v>72216</v>
      </c>
      <c r="H25" s="28" t="n">
        <f aca="false">SUM(H16:H24)</f>
        <v>71217</v>
      </c>
      <c r="I25" s="28" t="n">
        <f aca="false">SUM(I16:I24)</f>
        <v>71313</v>
      </c>
      <c r="J25" s="28" t="n">
        <f aca="false">SUM(J16:J24)</f>
        <v>71671</v>
      </c>
      <c r="K25" s="28" t="n">
        <f aca="false">SUM(K16:K24)</f>
        <v>74894</v>
      </c>
      <c r="L25" s="28" t="n">
        <f aca="false">SUM(L16:L24)</f>
        <v>72752</v>
      </c>
      <c r="M25" s="28" t="n">
        <f aca="false">SUM(M16:M24)</f>
        <v>72316</v>
      </c>
      <c r="N25" s="28" t="n">
        <f aca="false">SUM(N16:N24)</f>
        <v>73518</v>
      </c>
      <c r="O25" s="28" t="n">
        <f aca="false">SUM(O16:O24)</f>
        <v>72752</v>
      </c>
      <c r="P25" s="28" t="n">
        <f aca="false">SUM(P16:P24)</f>
        <v>873211</v>
      </c>
      <c r="Q25" s="29" t="n">
        <f aca="false">SUM(Q16:Q24)</f>
        <v>691</v>
      </c>
      <c r="R25" s="30" t="n">
        <f aca="false">SUM(R16:R24)</f>
        <v>872520</v>
      </c>
    </row>
    <row r="26" customFormat="false" ht="12.75" hidden="false" customHeight="false" outlineLevel="0" collapsed="false">
      <c r="A26" s="31"/>
      <c r="B26" s="32"/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4"/>
    </row>
    <row r="27" customFormat="false" ht="12.75" hidden="false" customHeight="false" outlineLevel="0" collapsed="false">
      <c r="A27" s="26" t="s">
        <v>31</v>
      </c>
      <c r="B27" s="26"/>
      <c r="C27" s="2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8"/>
    </row>
    <row r="28" customFormat="false" ht="12.75" hidden="false" customHeight="false" outlineLevel="0" collapsed="false">
      <c r="A28" s="15"/>
      <c r="B28" s="16" t="s">
        <v>17</v>
      </c>
      <c r="C28" s="16"/>
      <c r="D28" s="17" t="n">
        <v>1770</v>
      </c>
      <c r="E28" s="17" t="n">
        <v>1770</v>
      </c>
      <c r="F28" s="17" t="n">
        <v>1620</v>
      </c>
      <c r="G28" s="17" t="n">
        <v>1750</v>
      </c>
      <c r="H28" s="17" t="n">
        <v>1555</v>
      </c>
      <c r="I28" s="17" t="n">
        <v>1620</v>
      </c>
      <c r="J28" s="17" t="n">
        <v>1750</v>
      </c>
      <c r="K28" s="17" t="n">
        <v>1650</v>
      </c>
      <c r="L28" s="17" t="n">
        <v>1840</v>
      </c>
      <c r="M28" s="17" t="n">
        <v>1920</v>
      </c>
      <c r="N28" s="17" t="n">
        <v>2200</v>
      </c>
      <c r="O28" s="17" t="n">
        <v>2020</v>
      </c>
      <c r="P28" s="17" t="n">
        <f aca="false">SUM(D28:O28)</f>
        <v>21465</v>
      </c>
      <c r="Q28" s="17"/>
      <c r="R28" s="18" t="n">
        <v>21465</v>
      </c>
    </row>
    <row r="29" customFormat="false" ht="12.75" hidden="false" customHeight="false" outlineLevel="0" collapsed="false">
      <c r="A29" s="15"/>
      <c r="B29" s="19" t="s">
        <v>18</v>
      </c>
      <c r="C29" s="20"/>
      <c r="D29" s="17" t="n">
        <v>3738</v>
      </c>
      <c r="E29" s="17" t="n">
        <v>3790</v>
      </c>
      <c r="F29" s="17" t="n">
        <v>3738</v>
      </c>
      <c r="G29" s="17" t="n">
        <v>3830</v>
      </c>
      <c r="H29" s="17" t="n">
        <v>3738</v>
      </c>
      <c r="I29" s="17" t="n">
        <v>3873</v>
      </c>
      <c r="J29" s="17" t="n">
        <v>3873</v>
      </c>
      <c r="K29" s="17" t="n">
        <v>3873</v>
      </c>
      <c r="L29" s="17" t="n">
        <v>3738</v>
      </c>
      <c r="M29" s="17" t="n">
        <v>3738</v>
      </c>
      <c r="N29" s="17" t="n">
        <v>3738</v>
      </c>
      <c r="O29" s="17" t="n">
        <v>3465</v>
      </c>
      <c r="P29" s="17" t="n">
        <f aca="false">SUM(D29:O29)</f>
        <v>45132</v>
      </c>
      <c r="Q29" s="17"/>
      <c r="R29" s="18" t="n">
        <v>45132</v>
      </c>
    </row>
    <row r="30" customFormat="false" ht="12.75" hidden="false" customHeight="false" outlineLevel="0" collapsed="false">
      <c r="A30" s="15"/>
      <c r="B30" s="19" t="s">
        <v>19</v>
      </c>
      <c r="C30" s="20"/>
      <c r="D30" s="17" t="n">
        <v>4714</v>
      </c>
      <c r="E30" s="17" t="n">
        <v>4085</v>
      </c>
      <c r="F30" s="17" t="n">
        <v>4085</v>
      </c>
      <c r="G30" s="17" t="n">
        <v>4085</v>
      </c>
      <c r="H30" s="17" t="n">
        <v>4085</v>
      </c>
      <c r="I30" s="17" t="n">
        <v>4085</v>
      </c>
      <c r="J30" s="17" t="n">
        <v>4085</v>
      </c>
      <c r="K30" s="17" t="n">
        <v>4530</v>
      </c>
      <c r="L30" s="17" t="n">
        <v>4140</v>
      </c>
      <c r="M30" s="17" t="n">
        <v>4085</v>
      </c>
      <c r="N30" s="17" t="n">
        <v>4085</v>
      </c>
      <c r="O30" s="17" t="n">
        <v>4393</v>
      </c>
      <c r="P30" s="17" t="n">
        <f aca="false">SUM(D30:O30)</f>
        <v>50457</v>
      </c>
      <c r="Q30" s="17"/>
      <c r="R30" s="18" t="n">
        <v>50457</v>
      </c>
    </row>
    <row r="31" customFormat="false" ht="12.75" hidden="false" customHeight="false" outlineLevel="0" collapsed="false">
      <c r="A31" s="15"/>
      <c r="B31" s="16" t="s">
        <v>20</v>
      </c>
      <c r="C31" s="16"/>
      <c r="D31" s="17" t="n">
        <v>622</v>
      </c>
      <c r="E31" s="17" t="n">
        <v>475</v>
      </c>
      <c r="F31" s="17" t="n">
        <v>475</v>
      </c>
      <c r="G31" s="17" t="n">
        <v>475</v>
      </c>
      <c r="H31" s="17" t="n">
        <v>571</v>
      </c>
      <c r="I31" s="17" t="n">
        <v>475</v>
      </c>
      <c r="J31" s="17" t="n">
        <v>475</v>
      </c>
      <c r="K31" s="17" t="n">
        <v>475</v>
      </c>
      <c r="L31" s="17" t="n">
        <v>475</v>
      </c>
      <c r="M31" s="17" t="n">
        <v>475</v>
      </c>
      <c r="N31" s="17" t="n">
        <v>475</v>
      </c>
      <c r="O31" s="17" t="n">
        <v>297</v>
      </c>
      <c r="P31" s="17" t="n">
        <f aca="false">SUM(D31:O31)</f>
        <v>5765</v>
      </c>
      <c r="Q31" s="17"/>
      <c r="R31" s="18" t="n">
        <v>5765</v>
      </c>
    </row>
    <row r="32" customFormat="false" ht="12.75" hidden="false" customHeight="false" outlineLevel="0" collapsed="false">
      <c r="A32" s="15"/>
      <c r="B32" s="16" t="s">
        <v>21</v>
      </c>
      <c r="C32" s="16"/>
      <c r="D32" s="17" t="n">
        <v>555</v>
      </c>
      <c r="E32" s="17" t="n">
        <v>408</v>
      </c>
      <c r="F32" s="17" t="n">
        <v>408</v>
      </c>
      <c r="G32" s="17" t="n">
        <v>408</v>
      </c>
      <c r="H32" s="17" t="n">
        <v>408</v>
      </c>
      <c r="I32" s="17" t="n">
        <v>408</v>
      </c>
      <c r="J32" s="17" t="n">
        <v>408</v>
      </c>
      <c r="K32" s="17" t="n">
        <v>408</v>
      </c>
      <c r="L32" s="17" t="n">
        <v>557</v>
      </c>
      <c r="M32" s="17" t="n">
        <v>408</v>
      </c>
      <c r="N32" s="17" t="n">
        <v>408</v>
      </c>
      <c r="O32" s="17" t="n">
        <v>395</v>
      </c>
      <c r="P32" s="17" t="n">
        <f aca="false">SUM(D32:O32)</f>
        <v>5179</v>
      </c>
      <c r="Q32" s="17"/>
      <c r="R32" s="18" t="n">
        <v>5179</v>
      </c>
    </row>
    <row r="33" customFormat="false" ht="12.75" hidden="false" customHeight="false" outlineLevel="0" collapsed="false">
      <c r="A33" s="15"/>
      <c r="B33" s="16" t="s">
        <v>22</v>
      </c>
      <c r="C33" s="16"/>
      <c r="D33" s="17" t="n">
        <v>363</v>
      </c>
      <c r="E33" s="17" t="n">
        <v>363</v>
      </c>
      <c r="F33" s="17" t="n">
        <v>363</v>
      </c>
      <c r="G33" s="17" t="n">
        <v>363</v>
      </c>
      <c r="H33" s="17" t="n">
        <v>363</v>
      </c>
      <c r="I33" s="17" t="n">
        <v>363</v>
      </c>
      <c r="J33" s="17" t="n">
        <v>363</v>
      </c>
      <c r="K33" s="17" t="n">
        <v>363</v>
      </c>
      <c r="L33" s="17" t="n">
        <v>363</v>
      </c>
      <c r="M33" s="17" t="n">
        <v>363</v>
      </c>
      <c r="N33" s="17" t="n">
        <v>363</v>
      </c>
      <c r="O33" s="17" t="n">
        <v>289</v>
      </c>
      <c r="P33" s="17" t="n">
        <f aca="false">SUM(D33:O33)</f>
        <v>4282</v>
      </c>
      <c r="Q33" s="17"/>
      <c r="R33" s="18" t="n">
        <v>4282</v>
      </c>
    </row>
    <row r="34" customFormat="false" ht="12.75" hidden="false" customHeight="false" outlineLevel="0" collapsed="false">
      <c r="A34" s="15"/>
      <c r="B34" s="16" t="s">
        <v>23</v>
      </c>
      <c r="C34" s="16"/>
      <c r="D34" s="17" t="n">
        <v>130</v>
      </c>
      <c r="E34" s="17" t="n">
        <v>137</v>
      </c>
      <c r="F34" s="17" t="n">
        <v>137</v>
      </c>
      <c r="G34" s="17" t="n">
        <v>137</v>
      </c>
      <c r="H34" s="17" t="n">
        <v>137</v>
      </c>
      <c r="I34" s="17" t="n">
        <v>137</v>
      </c>
      <c r="J34" s="17" t="n">
        <v>137</v>
      </c>
      <c r="K34" s="17" t="n">
        <v>137</v>
      </c>
      <c r="L34" s="17" t="n">
        <v>137</v>
      </c>
      <c r="M34" s="17" t="n">
        <v>137</v>
      </c>
      <c r="N34" s="17" t="n">
        <v>137</v>
      </c>
      <c r="O34" s="17" t="n">
        <v>157</v>
      </c>
      <c r="P34" s="17" t="n">
        <f aca="false">SUM(D34:O34)</f>
        <v>1657</v>
      </c>
      <c r="Q34" s="17"/>
      <c r="R34" s="18" t="n">
        <v>1657</v>
      </c>
    </row>
    <row r="35" customFormat="false" ht="12.75" hidden="false" customHeight="false" outlineLevel="0" collapsed="false">
      <c r="A35" s="15"/>
      <c r="B35" s="16" t="s">
        <v>24</v>
      </c>
      <c r="C35" s="16"/>
      <c r="D35" s="17" t="n">
        <v>2576</v>
      </c>
      <c r="E35" s="17" t="n">
        <v>3165</v>
      </c>
      <c r="F35" s="17" t="n">
        <v>2400</v>
      </c>
      <c r="G35" s="17" t="n">
        <v>2915</v>
      </c>
      <c r="H35" s="17" t="n">
        <v>2780</v>
      </c>
      <c r="I35" s="17" t="n">
        <v>2730</v>
      </c>
      <c r="J35" s="17" t="n">
        <v>2730</v>
      </c>
      <c r="K35" s="17" t="n">
        <v>3213</v>
      </c>
      <c r="L35" s="17" t="n">
        <v>2851</v>
      </c>
      <c r="M35" s="17" t="n">
        <v>2851</v>
      </c>
      <c r="N35" s="17" t="n">
        <v>2851</v>
      </c>
      <c r="O35" s="17" t="n">
        <v>2851</v>
      </c>
      <c r="P35" s="17" t="n">
        <f aca="false">SUM(D35:O35)</f>
        <v>33913</v>
      </c>
      <c r="Q35" s="17" t="n">
        <v>186</v>
      </c>
      <c r="R35" s="18" t="n">
        <v>33727</v>
      </c>
    </row>
    <row r="36" customFormat="false" ht="12.75" hidden="false" customHeight="false" outlineLevel="0" collapsed="false">
      <c r="A36" s="15"/>
      <c r="B36" s="16" t="s">
        <v>25</v>
      </c>
      <c r="C36" s="16"/>
      <c r="D36" s="17" t="n">
        <v>5569</v>
      </c>
      <c r="E36" s="17" t="n">
        <v>5570</v>
      </c>
      <c r="F36" s="17" t="n">
        <v>5571</v>
      </c>
      <c r="G36" s="17" t="n">
        <v>5572</v>
      </c>
      <c r="H36" s="17" t="n">
        <v>5573</v>
      </c>
      <c r="I36" s="17" t="n">
        <v>5573</v>
      </c>
      <c r="J36" s="17" t="n">
        <v>5573</v>
      </c>
      <c r="K36" s="17" t="n">
        <v>5572</v>
      </c>
      <c r="L36" s="17" t="n">
        <v>5575</v>
      </c>
      <c r="M36" s="17" t="n">
        <v>5573</v>
      </c>
      <c r="N36" s="17" t="n">
        <v>5571</v>
      </c>
      <c r="O36" s="17" t="n">
        <v>5572</v>
      </c>
      <c r="P36" s="17" t="n">
        <f aca="false">SUM(D36:O36)</f>
        <v>66864</v>
      </c>
      <c r="Q36" s="17" t="s">
        <v>29</v>
      </c>
      <c r="R36" s="18" t="n">
        <v>66864</v>
      </c>
    </row>
    <row r="37" customFormat="false" ht="14.25" hidden="false" customHeight="false" outlineLevel="0" collapsed="false">
      <c r="A37" s="27" t="s">
        <v>32</v>
      </c>
      <c r="B37" s="27"/>
      <c r="C37" s="27"/>
      <c r="D37" s="28" t="n">
        <f aca="false">SUM(D28:D36)</f>
        <v>20037</v>
      </c>
      <c r="E37" s="28" t="n">
        <f aca="false">SUM(E28:E36)</f>
        <v>19763</v>
      </c>
      <c r="F37" s="28" t="n">
        <f aca="false">SUM(F28:F36)</f>
        <v>18797</v>
      </c>
      <c r="G37" s="28" t="n">
        <f aca="false">SUM(G28:G36)</f>
        <v>19535</v>
      </c>
      <c r="H37" s="28" t="n">
        <f aca="false">SUM(H28:H36)</f>
        <v>19210</v>
      </c>
      <c r="I37" s="28" t="n">
        <f aca="false">SUM(I28:I36)</f>
        <v>19264</v>
      </c>
      <c r="J37" s="28" t="n">
        <f aca="false">SUM(J28:J36)</f>
        <v>19394</v>
      </c>
      <c r="K37" s="28" t="n">
        <f aca="false">SUM(K28:K36)</f>
        <v>20221</v>
      </c>
      <c r="L37" s="28" t="n">
        <f aca="false">SUM(L28:L36)</f>
        <v>19676</v>
      </c>
      <c r="M37" s="28" t="n">
        <f aca="false">SUM(M28:M36)</f>
        <v>19550</v>
      </c>
      <c r="N37" s="28" t="n">
        <f aca="false">SUM(N28:N36)</f>
        <v>19828</v>
      </c>
      <c r="O37" s="28" t="n">
        <f aca="false">SUM(O28:O36)</f>
        <v>19439</v>
      </c>
      <c r="P37" s="28" t="n">
        <f aca="false">SUM(P28:P36)</f>
        <v>234714</v>
      </c>
      <c r="Q37" s="35" t="n">
        <f aca="false">SUM(Q28:Q36)</f>
        <v>186</v>
      </c>
      <c r="R37" s="30" t="n">
        <f aca="false">SUM(R28:R36)</f>
        <v>234528</v>
      </c>
    </row>
    <row r="38" customFormat="false" ht="12.75" hidden="false" customHeight="false" outlineLevel="0" collapsed="false">
      <c r="A38" s="31"/>
      <c r="B38" s="32"/>
      <c r="C38" s="32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4"/>
    </row>
    <row r="39" customFormat="false" ht="12.75" hidden="false" customHeight="false" outlineLevel="0" collapsed="false">
      <c r="A39" s="26" t="s">
        <v>33</v>
      </c>
      <c r="B39" s="26"/>
      <c r="C39" s="26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8"/>
    </row>
    <row r="40" customFormat="false" ht="12.75" hidden="false" customHeight="false" outlineLevel="0" collapsed="false">
      <c r="A40" s="15"/>
      <c r="B40" s="16" t="s">
        <v>17</v>
      </c>
      <c r="C40" s="16"/>
      <c r="D40" s="17" t="n">
        <v>2659</v>
      </c>
      <c r="E40" s="17" t="n">
        <v>2800</v>
      </c>
      <c r="F40" s="17" t="n">
        <v>3800</v>
      </c>
      <c r="G40" s="17" t="n">
        <v>6000</v>
      </c>
      <c r="H40" s="17" t="n">
        <v>6000</v>
      </c>
      <c r="I40" s="17" t="n">
        <v>7400</v>
      </c>
      <c r="J40" s="17" t="n">
        <v>7400</v>
      </c>
      <c r="K40" s="17" t="n">
        <v>7400</v>
      </c>
      <c r="L40" s="17" t="n">
        <v>7400</v>
      </c>
      <c r="M40" s="17" t="n">
        <v>6000</v>
      </c>
      <c r="N40" s="17" t="n">
        <v>8000</v>
      </c>
      <c r="O40" s="17" t="n">
        <v>8570</v>
      </c>
      <c r="P40" s="17" t="n">
        <f aca="false">SUM(D40:O40)</f>
        <v>73429</v>
      </c>
      <c r="Q40" s="17" t="n">
        <v>1709</v>
      </c>
      <c r="R40" s="18" t="n">
        <v>71720</v>
      </c>
    </row>
    <row r="41" customFormat="false" ht="12.75" hidden="false" customHeight="false" outlineLevel="0" collapsed="false">
      <c r="A41" s="15"/>
      <c r="B41" s="19" t="s">
        <v>18</v>
      </c>
      <c r="C41" s="20"/>
      <c r="D41" s="17" t="n">
        <v>37263</v>
      </c>
      <c r="E41" s="17" t="n">
        <v>20546</v>
      </c>
      <c r="F41" s="17" t="n">
        <v>25500</v>
      </c>
      <c r="G41" s="17" t="n">
        <v>23000</v>
      </c>
      <c r="H41" s="17" t="n">
        <v>25000</v>
      </c>
      <c r="I41" s="17" t="n">
        <v>22000</v>
      </c>
      <c r="J41" s="17" t="n">
        <v>3940</v>
      </c>
      <c r="K41" s="17" t="n">
        <v>3935</v>
      </c>
      <c r="L41" s="17" t="n">
        <v>18546</v>
      </c>
      <c r="M41" s="17" t="n">
        <v>15000</v>
      </c>
      <c r="N41" s="17" t="n">
        <v>15000</v>
      </c>
      <c r="O41" s="17" t="n">
        <v>12996</v>
      </c>
      <c r="P41" s="17" t="n">
        <f aca="false">SUM(D41:O41)</f>
        <v>222726</v>
      </c>
      <c r="Q41" s="17" t="n">
        <v>170</v>
      </c>
      <c r="R41" s="18" t="n">
        <v>222556</v>
      </c>
    </row>
    <row r="42" customFormat="false" ht="12.75" hidden="false" customHeight="false" outlineLevel="0" collapsed="false">
      <c r="A42" s="15"/>
      <c r="B42" s="19" t="s">
        <v>19</v>
      </c>
      <c r="C42" s="20"/>
      <c r="D42" s="17" t="n">
        <v>3962</v>
      </c>
      <c r="E42" s="17" t="n">
        <v>2963</v>
      </c>
      <c r="F42" s="17" t="n">
        <v>2963</v>
      </c>
      <c r="G42" s="17" t="n">
        <v>1975</v>
      </c>
      <c r="H42" s="17" t="n">
        <v>1975</v>
      </c>
      <c r="I42" s="17" t="n">
        <v>1500</v>
      </c>
      <c r="J42" s="17" t="n">
        <v>1027</v>
      </c>
      <c r="K42" s="17" t="n">
        <v>1500</v>
      </c>
      <c r="L42" s="17" t="n">
        <v>1975</v>
      </c>
      <c r="M42" s="17" t="n">
        <v>1975</v>
      </c>
      <c r="N42" s="17" t="n">
        <v>1000</v>
      </c>
      <c r="O42" s="17" t="n">
        <v>900</v>
      </c>
      <c r="P42" s="17" t="n">
        <f aca="false">SUM(D42:O42)</f>
        <v>23715</v>
      </c>
      <c r="Q42" s="17" t="n">
        <v>10</v>
      </c>
      <c r="R42" s="18" t="n">
        <v>23705</v>
      </c>
    </row>
    <row r="43" customFormat="false" ht="12.75" hidden="false" customHeight="false" outlineLevel="0" collapsed="false">
      <c r="A43" s="15"/>
      <c r="B43" s="16" t="s">
        <v>20</v>
      </c>
      <c r="C43" s="16"/>
      <c r="D43" s="17" t="n">
        <v>7184</v>
      </c>
      <c r="E43" s="17" t="n">
        <v>655</v>
      </c>
      <c r="F43" s="17" t="n">
        <v>655</v>
      </c>
      <c r="G43" s="17" t="n">
        <v>850</v>
      </c>
      <c r="H43" s="17" t="n">
        <v>800</v>
      </c>
      <c r="I43" s="17" t="n">
        <v>800</v>
      </c>
      <c r="J43" s="17" t="n">
        <v>200</v>
      </c>
      <c r="K43" s="17" t="n">
        <v>200</v>
      </c>
      <c r="L43" s="17" t="n">
        <v>975</v>
      </c>
      <c r="M43" s="17" t="n">
        <v>975</v>
      </c>
      <c r="N43" s="17" t="n">
        <v>975</v>
      </c>
      <c r="O43" s="17" t="n">
        <v>776</v>
      </c>
      <c r="P43" s="17" t="n">
        <f aca="false">SUM(D43:O43)</f>
        <v>15045</v>
      </c>
      <c r="Q43" s="17" t="n">
        <v>7184</v>
      </c>
      <c r="R43" s="18" t="n">
        <v>7861</v>
      </c>
    </row>
    <row r="44" customFormat="false" ht="12.75" hidden="false" customHeight="false" outlineLevel="0" collapsed="false">
      <c r="A44" s="15"/>
      <c r="B44" s="16" t="s">
        <v>21</v>
      </c>
      <c r="C44" s="16"/>
      <c r="D44" s="17" t="n">
        <v>14079</v>
      </c>
      <c r="E44" s="17" t="n">
        <v>1014</v>
      </c>
      <c r="F44" s="17" t="n">
        <v>1014</v>
      </c>
      <c r="G44" s="17" t="n">
        <v>1000</v>
      </c>
      <c r="H44" s="17" t="n">
        <v>1200</v>
      </c>
      <c r="I44" s="17" t="n">
        <v>1000</v>
      </c>
      <c r="J44" s="17" t="n">
        <v>800</v>
      </c>
      <c r="K44" s="17" t="n">
        <v>1500</v>
      </c>
      <c r="L44" s="17" t="n">
        <v>800</v>
      </c>
      <c r="M44" s="17" t="n">
        <v>800</v>
      </c>
      <c r="N44" s="17" t="n">
        <v>772</v>
      </c>
      <c r="O44" s="17" t="n">
        <v>772</v>
      </c>
      <c r="P44" s="17" t="n">
        <f aca="false">SUM(D44:O44)</f>
        <v>24751</v>
      </c>
      <c r="Q44" s="17" t="n">
        <v>12579</v>
      </c>
      <c r="R44" s="18" t="n">
        <v>12172</v>
      </c>
    </row>
    <row r="45" customFormat="false" ht="12.75" hidden="false" customHeight="false" outlineLevel="0" collapsed="false">
      <c r="A45" s="15"/>
      <c r="B45" s="16" t="s">
        <v>22</v>
      </c>
      <c r="C45" s="16"/>
      <c r="D45" s="17" t="n">
        <v>3061</v>
      </c>
      <c r="E45" s="17" t="n">
        <v>567</v>
      </c>
      <c r="F45" s="17" t="n">
        <v>567</v>
      </c>
      <c r="G45" s="17" t="n">
        <v>567</v>
      </c>
      <c r="H45" s="17" t="n">
        <v>567</v>
      </c>
      <c r="I45" s="17" t="n">
        <v>567</v>
      </c>
      <c r="J45" s="17" t="n">
        <v>567</v>
      </c>
      <c r="K45" s="17" t="n">
        <v>567</v>
      </c>
      <c r="L45" s="17" t="n">
        <v>567</v>
      </c>
      <c r="M45" s="17" t="n">
        <v>567</v>
      </c>
      <c r="N45" s="17" t="n">
        <v>567</v>
      </c>
      <c r="O45" s="17" t="n">
        <v>570</v>
      </c>
      <c r="P45" s="17" t="n">
        <f aca="false">SUM(D45:O45)</f>
        <v>9301</v>
      </c>
      <c r="Q45" s="17" t="n">
        <v>2494</v>
      </c>
      <c r="R45" s="18" t="n">
        <v>6807</v>
      </c>
    </row>
    <row r="46" customFormat="false" ht="12.75" hidden="false" customHeight="false" outlineLevel="0" collapsed="false">
      <c r="A46" s="15"/>
      <c r="B46" s="16" t="s">
        <v>23</v>
      </c>
      <c r="C46" s="16"/>
      <c r="D46" s="17" t="n">
        <v>159</v>
      </c>
      <c r="E46" s="17" t="n">
        <v>600</v>
      </c>
      <c r="F46" s="17" t="n">
        <v>600</v>
      </c>
      <c r="G46" s="17" t="n">
        <v>500</v>
      </c>
      <c r="H46" s="17" t="n">
        <v>500</v>
      </c>
      <c r="I46" s="17" t="n">
        <v>580</v>
      </c>
      <c r="J46" s="17" t="n">
        <v>580</v>
      </c>
      <c r="K46" s="17" t="n">
        <v>600</v>
      </c>
      <c r="L46" s="17" t="n">
        <v>600</v>
      </c>
      <c r="M46" s="17" t="n">
        <v>600</v>
      </c>
      <c r="N46" s="17" t="n">
        <v>600</v>
      </c>
      <c r="O46" s="17" t="n">
        <v>600</v>
      </c>
      <c r="P46" s="17" t="n">
        <f aca="false">SUM(D46:O46)</f>
        <v>6519</v>
      </c>
      <c r="Q46" s="17" t="n">
        <v>1665</v>
      </c>
      <c r="R46" s="18" t="n">
        <v>4854</v>
      </c>
    </row>
    <row r="47" customFormat="false" ht="12.75" hidden="false" customHeight="false" outlineLevel="0" collapsed="false">
      <c r="A47" s="15"/>
      <c r="B47" s="16" t="s">
        <v>24</v>
      </c>
      <c r="C47" s="16"/>
      <c r="D47" s="17" t="n">
        <v>2358</v>
      </c>
      <c r="E47" s="17" t="n">
        <v>1987</v>
      </c>
      <c r="F47" s="17" t="n">
        <v>544</v>
      </c>
      <c r="G47" s="17" t="n">
        <v>544</v>
      </c>
      <c r="H47" s="17" t="n">
        <v>544</v>
      </c>
      <c r="I47" s="17" t="n">
        <v>544</v>
      </c>
      <c r="J47" s="17" t="n">
        <v>544</v>
      </c>
      <c r="K47" s="17" t="n">
        <v>544</v>
      </c>
      <c r="L47" s="17" t="n">
        <v>544</v>
      </c>
      <c r="M47" s="17" t="n">
        <v>544</v>
      </c>
      <c r="N47" s="17" t="n">
        <v>544</v>
      </c>
      <c r="O47" s="17" t="n">
        <v>544</v>
      </c>
      <c r="P47" s="17" t="n">
        <f aca="false">SUM(D47:O47)</f>
        <v>9785</v>
      </c>
      <c r="Q47" s="17" t="n">
        <v>3257</v>
      </c>
      <c r="R47" s="18" t="n">
        <v>6528</v>
      </c>
    </row>
    <row r="48" customFormat="false" ht="12.75" hidden="false" customHeight="false" outlineLevel="0" collapsed="false">
      <c r="A48" s="15"/>
      <c r="B48" s="16" t="s">
        <v>25</v>
      </c>
      <c r="C48" s="16"/>
      <c r="D48" s="17" t="n">
        <v>85262</v>
      </c>
      <c r="E48" s="17" t="n">
        <v>85063</v>
      </c>
      <c r="F48" s="17" t="n">
        <v>84763</v>
      </c>
      <c r="G48" s="17" t="n">
        <v>84265</v>
      </c>
      <c r="H48" s="17" t="n">
        <v>83966</v>
      </c>
      <c r="I48" s="17" t="n">
        <v>83265</v>
      </c>
      <c r="J48" s="17" t="n">
        <v>83266</v>
      </c>
      <c r="K48" s="17" t="n">
        <v>83968</v>
      </c>
      <c r="L48" s="17" t="n">
        <v>84269</v>
      </c>
      <c r="M48" s="17" t="n">
        <v>84770</v>
      </c>
      <c r="N48" s="17" t="n">
        <v>85069</v>
      </c>
      <c r="O48" s="17" t="n">
        <v>85270</v>
      </c>
      <c r="P48" s="17" t="n">
        <f aca="false">SUM(D48:O48)</f>
        <v>1013196</v>
      </c>
      <c r="Q48" s="17"/>
      <c r="R48" s="18" t="n">
        <v>1013196</v>
      </c>
    </row>
    <row r="49" customFormat="false" ht="14.25" hidden="false" customHeight="false" outlineLevel="0" collapsed="false">
      <c r="A49" s="27" t="s">
        <v>34</v>
      </c>
      <c r="B49" s="27"/>
      <c r="C49" s="27"/>
      <c r="D49" s="28" t="n">
        <f aca="false">SUM(D40:D48)</f>
        <v>155987</v>
      </c>
      <c r="E49" s="28" t="n">
        <f aca="false">SUM(E40:E48)</f>
        <v>116195</v>
      </c>
      <c r="F49" s="28" t="n">
        <f aca="false">SUM(F40:F48)</f>
        <v>120406</v>
      </c>
      <c r="G49" s="28" t="n">
        <f aca="false">SUM(G40:G48)</f>
        <v>118701</v>
      </c>
      <c r="H49" s="28" t="n">
        <f aca="false">SUM(H40:H48)</f>
        <v>120552</v>
      </c>
      <c r="I49" s="28" t="n">
        <f aca="false">SUM(I40:I48)</f>
        <v>117656</v>
      </c>
      <c r="J49" s="28" t="n">
        <f aca="false">SUM(J40:J48)</f>
        <v>98324</v>
      </c>
      <c r="K49" s="28" t="n">
        <f aca="false">SUM(K40:K48)</f>
        <v>100214</v>
      </c>
      <c r="L49" s="28" t="n">
        <f aca="false">SUM(L40:L48)</f>
        <v>115676</v>
      </c>
      <c r="M49" s="28" t="n">
        <f aca="false">SUM(M40:M48)</f>
        <v>111231</v>
      </c>
      <c r="N49" s="28" t="n">
        <f aca="false">SUM(N40:N48)</f>
        <v>112527</v>
      </c>
      <c r="O49" s="28" t="n">
        <f aca="false">SUM(O40:O48)</f>
        <v>110998</v>
      </c>
      <c r="P49" s="28" t="n">
        <f aca="false">SUM(P40:P48)</f>
        <v>1398467</v>
      </c>
      <c r="Q49" s="29" t="n">
        <f aca="false">SUM(Q40:Q48)</f>
        <v>29068</v>
      </c>
      <c r="R49" s="30" t="n">
        <f aca="false">SUM(R40:R48)</f>
        <v>1369399</v>
      </c>
    </row>
    <row r="50" customFormat="false" ht="12.75" hidden="false" customHeight="false" outlineLevel="0" collapsed="false">
      <c r="A50" s="31"/>
      <c r="B50" s="32"/>
      <c r="C50" s="32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4"/>
    </row>
    <row r="51" customFormat="false" ht="12.75" hidden="false" customHeight="false" outlineLevel="0" collapsed="false">
      <c r="A51" s="26" t="s">
        <v>35</v>
      </c>
      <c r="B51" s="26"/>
      <c r="C51" s="26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/>
    </row>
    <row r="52" customFormat="false" ht="12.75" hidden="false" customHeight="false" outlineLevel="0" collapsed="false">
      <c r="A52" s="15"/>
      <c r="B52" s="16" t="s">
        <v>25</v>
      </c>
      <c r="C52" s="16"/>
      <c r="D52" s="17" t="n">
        <v>17732</v>
      </c>
      <c r="E52" s="17" t="n">
        <v>17731</v>
      </c>
      <c r="F52" s="17" t="n">
        <v>17731</v>
      </c>
      <c r="G52" s="17" t="n">
        <v>17732</v>
      </c>
      <c r="H52" s="17" t="n">
        <v>17733</v>
      </c>
      <c r="I52" s="17" t="n">
        <v>17734</v>
      </c>
      <c r="J52" s="17" t="n">
        <v>17734</v>
      </c>
      <c r="K52" s="17" t="n">
        <v>17734</v>
      </c>
      <c r="L52" s="17" t="n">
        <v>17735</v>
      </c>
      <c r="M52" s="17" t="n">
        <v>17735</v>
      </c>
      <c r="N52" s="17" t="n">
        <v>17735</v>
      </c>
      <c r="O52" s="17" t="n">
        <v>17733</v>
      </c>
      <c r="P52" s="17" t="n">
        <f aca="false">SUM(D52:O52)</f>
        <v>212799</v>
      </c>
      <c r="Q52" s="17" t="s">
        <v>29</v>
      </c>
      <c r="R52" s="18" t="n">
        <v>212799</v>
      </c>
    </row>
    <row r="53" customFormat="false" ht="14.25" hidden="false" customHeight="false" outlineLevel="0" collapsed="false">
      <c r="A53" s="27" t="s">
        <v>36</v>
      </c>
      <c r="B53" s="27"/>
      <c r="C53" s="27"/>
      <c r="D53" s="28" t="n">
        <f aca="false">SUM(D52:D52)</f>
        <v>17732</v>
      </c>
      <c r="E53" s="28" t="n">
        <f aca="false">SUM(E52:E52)</f>
        <v>17731</v>
      </c>
      <c r="F53" s="28" t="n">
        <f aca="false">SUM(F52:F52)</f>
        <v>17731</v>
      </c>
      <c r="G53" s="28" t="n">
        <f aca="false">SUM(G52:G52)</f>
        <v>17732</v>
      </c>
      <c r="H53" s="28" t="n">
        <f aca="false">SUM(H52:H52)</f>
        <v>17733</v>
      </c>
      <c r="I53" s="28" t="n">
        <f aca="false">SUM(I52:I52)</f>
        <v>17734</v>
      </c>
      <c r="J53" s="28" t="n">
        <f aca="false">SUM(J52:J52)</f>
        <v>17734</v>
      </c>
      <c r="K53" s="28" t="n">
        <f aca="false">SUM(K52:K52)</f>
        <v>17734</v>
      </c>
      <c r="L53" s="28" t="n">
        <f aca="false">SUM(L52:L52)</f>
        <v>17735</v>
      </c>
      <c r="M53" s="28" t="n">
        <f aca="false">SUM(M52:M52)</f>
        <v>17735</v>
      </c>
      <c r="N53" s="28" t="n">
        <f aca="false">SUM(N52:N52)</f>
        <v>17735</v>
      </c>
      <c r="O53" s="28" t="n">
        <f aca="false">SUM(O52:O52)</f>
        <v>17733</v>
      </c>
      <c r="P53" s="28" t="n">
        <f aca="false">SUM(P50:P52)</f>
        <v>212799</v>
      </c>
      <c r="Q53" s="35" t="n">
        <f aca="false">SUM(Q52:Q52)</f>
        <v>0</v>
      </c>
      <c r="R53" s="30" t="n">
        <v>212799</v>
      </c>
    </row>
    <row r="54" customFormat="false" ht="12.75" hidden="false" customHeight="false" outlineLevel="0" collapsed="false">
      <c r="A54" s="31"/>
      <c r="B54" s="32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4"/>
    </row>
    <row r="55" customFormat="false" ht="12.75" hidden="false" customHeight="false" outlineLevel="0" collapsed="false">
      <c r="A55" s="26" t="s">
        <v>37</v>
      </c>
      <c r="B55" s="26"/>
      <c r="C55" s="26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8"/>
    </row>
    <row r="56" customFormat="false" ht="12.75" hidden="false" customHeight="false" outlineLevel="0" collapsed="false">
      <c r="A56" s="36"/>
      <c r="B56" s="20" t="s">
        <v>38</v>
      </c>
      <c r="C56" s="20"/>
      <c r="D56" s="17" t="n">
        <v>8688</v>
      </c>
      <c r="E56" s="17" t="n">
        <v>8688</v>
      </c>
      <c r="F56" s="17" t="n">
        <v>8688</v>
      </c>
      <c r="G56" s="17" t="n">
        <v>8688</v>
      </c>
      <c r="H56" s="17" t="n">
        <v>8689</v>
      </c>
      <c r="I56" s="17" t="n">
        <v>8690</v>
      </c>
      <c r="J56" s="17" t="n">
        <v>8690</v>
      </c>
      <c r="K56" s="17" t="n">
        <v>8690</v>
      </c>
      <c r="L56" s="17" t="n">
        <v>8691</v>
      </c>
      <c r="M56" s="17" t="n">
        <v>8690</v>
      </c>
      <c r="N56" s="17" t="n">
        <v>8689</v>
      </c>
      <c r="O56" s="17" t="n">
        <v>8689</v>
      </c>
      <c r="P56" s="17" t="n">
        <f aca="false">SUM(D56:O56)</f>
        <v>104270</v>
      </c>
      <c r="Q56" s="17"/>
      <c r="R56" s="18" t="n">
        <v>104270</v>
      </c>
    </row>
    <row r="57" customFormat="false" ht="14.25" hidden="false" customHeight="false" outlineLevel="0" collapsed="false">
      <c r="A57" s="27" t="s">
        <v>39</v>
      </c>
      <c r="B57" s="27"/>
      <c r="C57" s="27"/>
      <c r="D57" s="28" t="n">
        <f aca="false">SUM(D56:D56)</f>
        <v>8688</v>
      </c>
      <c r="E57" s="28" t="n">
        <f aca="false">SUM(E$56:E$56)</f>
        <v>8688</v>
      </c>
      <c r="F57" s="28" t="n">
        <f aca="false">SUM(F$56:F$56)</f>
        <v>8688</v>
      </c>
      <c r="G57" s="28" t="n">
        <f aca="false">SUM(G$56:G$56)</f>
        <v>8688</v>
      </c>
      <c r="H57" s="28" t="n">
        <f aca="false">SUM(H$56:H$56)</f>
        <v>8689</v>
      </c>
      <c r="I57" s="28" t="n">
        <f aca="false">SUM(I$56:I$56)</f>
        <v>8690</v>
      </c>
      <c r="J57" s="28" t="n">
        <f aca="false">SUM(J$56:J$56)</f>
        <v>8690</v>
      </c>
      <c r="K57" s="28" t="n">
        <f aca="false">SUM(K$56:K$56)</f>
        <v>8690</v>
      </c>
      <c r="L57" s="28" t="n">
        <f aca="false">SUM(L$56:L$56)</f>
        <v>8691</v>
      </c>
      <c r="M57" s="28" t="n">
        <f aca="false">SUM(M$56:M$56)</f>
        <v>8690</v>
      </c>
      <c r="N57" s="28" t="n">
        <f aca="false">SUM(N$56:N$56)</f>
        <v>8689</v>
      </c>
      <c r="O57" s="28" t="n">
        <f aca="false">SUM(O$56:O$56)</f>
        <v>8689</v>
      </c>
      <c r="P57" s="28" t="n">
        <f aca="false">SUM(P56:P56)</f>
        <v>104270</v>
      </c>
      <c r="Q57" s="35"/>
      <c r="R57" s="30" t="n">
        <v>104270</v>
      </c>
    </row>
    <row r="58" customFormat="false" ht="12.75" hidden="false" customHeight="false" outlineLevel="0" collapsed="false">
      <c r="A58" s="31"/>
      <c r="B58" s="32"/>
      <c r="C58" s="32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4"/>
    </row>
    <row r="59" customFormat="false" ht="12.75" hidden="false" customHeight="false" outlineLevel="0" collapsed="false">
      <c r="A59" s="26" t="s">
        <v>40</v>
      </c>
      <c r="B59" s="26"/>
      <c r="C59" s="26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8"/>
    </row>
    <row r="60" customFormat="false" ht="12.75" hidden="false" customHeight="false" outlineLevel="0" collapsed="false">
      <c r="A60" s="15"/>
      <c r="B60" s="24" t="s">
        <v>41</v>
      </c>
      <c r="C60" s="24"/>
      <c r="D60" s="17" t="n">
        <v>83424</v>
      </c>
      <c r="E60" s="17" t="n">
        <v>81824</v>
      </c>
      <c r="F60" s="17" t="n">
        <v>751545</v>
      </c>
      <c r="G60" s="17" t="n">
        <v>767542</v>
      </c>
      <c r="H60" s="17" t="n">
        <v>751542</v>
      </c>
      <c r="I60" s="17" t="n">
        <v>751543</v>
      </c>
      <c r="J60" s="17" t="n">
        <v>751545</v>
      </c>
      <c r="K60" s="17" t="n">
        <v>751544</v>
      </c>
      <c r="L60" s="17" t="n">
        <v>751544</v>
      </c>
      <c r="M60" s="17" t="n">
        <v>751543</v>
      </c>
      <c r="N60" s="17" t="n">
        <v>295106</v>
      </c>
      <c r="O60" s="17" t="n">
        <v>79826</v>
      </c>
      <c r="P60" s="17" t="n">
        <f aca="false">SUM(D60:O60)</f>
        <v>6568528</v>
      </c>
      <c r="Q60" s="17" t="s">
        <v>29</v>
      </c>
      <c r="R60" s="18" t="n">
        <v>6568528</v>
      </c>
    </row>
    <row r="61" customFormat="false" ht="14.25" hidden="false" customHeight="false" outlineLevel="0" collapsed="false">
      <c r="A61" s="27" t="s">
        <v>42</v>
      </c>
      <c r="B61" s="27"/>
      <c r="C61" s="27"/>
      <c r="D61" s="28" t="n">
        <f aca="false">SUM(D60:D60)</f>
        <v>83424</v>
      </c>
      <c r="E61" s="28" t="n">
        <f aca="false">SUM(E60:E60)</f>
        <v>81824</v>
      </c>
      <c r="F61" s="28" t="n">
        <f aca="false">SUM(F60:F60)</f>
        <v>751545</v>
      </c>
      <c r="G61" s="28" t="n">
        <f aca="false">SUM(G60:G60)</f>
        <v>767542</v>
      </c>
      <c r="H61" s="28" t="n">
        <f aca="false">SUM(H60:H60)</f>
        <v>751542</v>
      </c>
      <c r="I61" s="28" t="n">
        <f aca="false">SUM(I60:I60)</f>
        <v>751543</v>
      </c>
      <c r="J61" s="28" t="n">
        <f aca="false">SUM(J60:J60)</f>
        <v>751545</v>
      </c>
      <c r="K61" s="28" t="n">
        <f aca="false">SUM(K60:K60)</f>
        <v>751544</v>
      </c>
      <c r="L61" s="28" t="n">
        <f aca="false">SUM(L60:L60)</f>
        <v>751544</v>
      </c>
      <c r="M61" s="28" t="n">
        <f aca="false">SUM(M60:M60)</f>
        <v>751543</v>
      </c>
      <c r="N61" s="28" t="n">
        <f aca="false">SUM(N60:N60)</f>
        <v>295106</v>
      </c>
      <c r="O61" s="28" t="n">
        <f aca="false">SUM(O60:O60)</f>
        <v>79826</v>
      </c>
      <c r="P61" s="28" t="n">
        <f aca="false">SUM(P59:P60)</f>
        <v>6568528</v>
      </c>
      <c r="Q61" s="35" t="n">
        <f aca="false">SUM(Q60)</f>
        <v>0</v>
      </c>
      <c r="R61" s="37" t="n">
        <v>6568528</v>
      </c>
    </row>
    <row r="62" customFormat="false" ht="12.75" hidden="false" customHeight="false" outlineLevel="0" collapsed="false">
      <c r="A62" s="38" t="s">
        <v>43</v>
      </c>
      <c r="B62" s="39"/>
      <c r="C62" s="40"/>
      <c r="D62" s="41" t="n">
        <f aca="false">SUM(D61,D57,D53,D49,D37,D25)</f>
        <v>360048</v>
      </c>
      <c r="E62" s="41" t="n">
        <f aca="false">SUM(E61,E57,E53,E49,E37,E25)</f>
        <v>317343</v>
      </c>
      <c r="F62" s="41" t="n">
        <f aca="false">SUM(F61,F57,F53,F49,F37,F25)</f>
        <v>990407</v>
      </c>
      <c r="G62" s="41" t="n">
        <f aca="false">SUM(G61,G57,G53,G49,G37,G25)</f>
        <v>1004414</v>
      </c>
      <c r="H62" s="41" t="n">
        <f aca="false">SUM(H61,H57,H53,H49,H37,H25)</f>
        <v>988943</v>
      </c>
      <c r="I62" s="41" t="n">
        <f aca="false">SUM(I61,I57,I53,I49,I37,I25)</f>
        <v>986200</v>
      </c>
      <c r="J62" s="41" t="n">
        <f aca="false">SUM(J61,J57,J53,J49,J37,J25)</f>
        <v>967358</v>
      </c>
      <c r="K62" s="41" t="n">
        <f aca="false">SUM(K61,K57,K53,K49,K37,K25)</f>
        <v>973297</v>
      </c>
      <c r="L62" s="41" t="n">
        <f aca="false">SUM(L61,L57,L53,L49,L37,L25)</f>
        <v>986074</v>
      </c>
      <c r="M62" s="41" t="n">
        <f aca="false">SUM(M61,M57,M53,M49,M37,M25)</f>
        <v>981065</v>
      </c>
      <c r="N62" s="41" t="n">
        <f aca="false">SUM(N61,N57,N53,N49,N37,N25)</f>
        <v>527403</v>
      </c>
      <c r="O62" s="41" t="n">
        <f aca="false">SUM(O61,O57,O53,O49,O37,O25)</f>
        <v>309437</v>
      </c>
      <c r="P62" s="41" t="n">
        <f aca="false">SUM(P61,P57,P53,P49,P37,P25)</f>
        <v>9391989</v>
      </c>
      <c r="Q62" s="41" t="n">
        <f aca="false">SUM(Q25,Q37,Q49,Q53,Q57,Q61)</f>
        <v>29945</v>
      </c>
      <c r="R62" s="42" t="n">
        <f aca="false">SUM(R49+R37+R25+R53+R57+R61)</f>
        <v>9362044</v>
      </c>
    </row>
    <row r="63" customFormat="false" ht="12.75" hidden="false" customHeight="false" outlineLevel="0" collapsed="false">
      <c r="A63" s="15" t="s">
        <v>44</v>
      </c>
      <c r="B63" s="24"/>
      <c r="C63" s="24"/>
      <c r="D63" s="17" t="n">
        <v>152110</v>
      </c>
      <c r="E63" s="17" t="n">
        <v>135081</v>
      </c>
      <c r="F63" s="17" t="n">
        <v>133916</v>
      </c>
      <c r="G63" s="17" t="n">
        <v>132651</v>
      </c>
      <c r="H63" s="17" t="n">
        <v>132615</v>
      </c>
      <c r="I63" s="17" t="n">
        <v>139226</v>
      </c>
      <c r="J63" s="17" t="n">
        <v>125587</v>
      </c>
      <c r="K63" s="17" t="n">
        <v>130710</v>
      </c>
      <c r="L63" s="17" t="n">
        <v>128748</v>
      </c>
      <c r="M63" s="17" t="n">
        <v>125637</v>
      </c>
      <c r="N63" s="17" t="n">
        <v>128787</v>
      </c>
      <c r="O63" s="17" t="n">
        <v>129690</v>
      </c>
      <c r="P63" s="17" t="n">
        <f aca="false">SUM(D63:O63)</f>
        <v>1594758</v>
      </c>
      <c r="Q63" s="17"/>
      <c r="R63" s="42" t="n">
        <v>1594758</v>
      </c>
    </row>
    <row r="64" s="45" customFormat="true" ht="12.75" hidden="false" customHeight="false" outlineLevel="0" collapsed="false">
      <c r="A64" s="43" t="s">
        <v>45</v>
      </c>
      <c r="B64" s="44"/>
      <c r="C64" s="44"/>
      <c r="D64" s="23" t="n">
        <f aca="false">SUM(D62:D63)</f>
        <v>512158</v>
      </c>
      <c r="E64" s="23" t="n">
        <f aca="false">SUM(E62:E63)</f>
        <v>452424</v>
      </c>
      <c r="F64" s="23" t="n">
        <f aca="false">SUM(F62:F63)</f>
        <v>1124323</v>
      </c>
      <c r="G64" s="23" t="n">
        <f aca="false">SUM(G62:G63)</f>
        <v>1137065</v>
      </c>
      <c r="H64" s="23" t="n">
        <f aca="false">SUM(H62:H63)</f>
        <v>1121558</v>
      </c>
      <c r="I64" s="23" t="n">
        <f aca="false">SUM(I62:I63)</f>
        <v>1125426</v>
      </c>
      <c r="J64" s="23" t="n">
        <f aca="false">SUM(J62:J63)</f>
        <v>1092945</v>
      </c>
      <c r="K64" s="23" t="n">
        <f aca="false">SUM(K62:K63)</f>
        <v>1104007</v>
      </c>
      <c r="L64" s="23" t="n">
        <f aca="false">SUM(L62:L63)</f>
        <v>1114822</v>
      </c>
      <c r="M64" s="23" t="n">
        <f aca="false">SUM(M62:M63)</f>
        <v>1106702</v>
      </c>
      <c r="N64" s="23" t="n">
        <f aca="false">SUM(N62:N63)</f>
        <v>656190</v>
      </c>
      <c r="O64" s="23" t="n">
        <f aca="false">SUM(O62:O63)</f>
        <v>439127</v>
      </c>
      <c r="P64" s="23" t="n">
        <f aca="false">SUM(P62:P63)</f>
        <v>10986747</v>
      </c>
      <c r="Q64" s="23" t="n">
        <f aca="false">SUM(Q62:Q63)</f>
        <v>29945</v>
      </c>
      <c r="R64" s="23" t="n">
        <f aca="false">SUM(R62:R63)</f>
        <v>10956802</v>
      </c>
      <c r="S64" s="1"/>
      <c r="T64" s="1"/>
    </row>
    <row r="65" customFormat="false" ht="18.75" hidden="false" customHeight="false" outlineLevel="0" collapsed="false">
      <c r="A65" s="26" t="s">
        <v>46</v>
      </c>
      <c r="B65" s="26"/>
      <c r="C65" s="26"/>
      <c r="D65" s="46" t="s">
        <v>47</v>
      </c>
      <c r="E65" s="23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8"/>
    </row>
    <row r="66" customFormat="false" ht="12.75" hidden="false" customHeight="false" outlineLevel="0" collapsed="false">
      <c r="A66" s="15"/>
      <c r="B66" s="16" t="s">
        <v>17</v>
      </c>
      <c r="C66" s="16"/>
      <c r="D66" s="17" t="n">
        <v>3654</v>
      </c>
      <c r="E66" s="17" t="n">
        <v>2000</v>
      </c>
      <c r="F66" s="17" t="n">
        <v>2000</v>
      </c>
      <c r="G66" s="17" t="n">
        <v>2000</v>
      </c>
      <c r="H66" s="17" t="n">
        <v>2700</v>
      </c>
      <c r="I66" s="17" t="n">
        <v>3800</v>
      </c>
      <c r="J66" s="17" t="n">
        <v>4000</v>
      </c>
      <c r="K66" s="17" t="n">
        <v>4000</v>
      </c>
      <c r="L66" s="17" t="n">
        <v>3500</v>
      </c>
      <c r="M66" s="17" t="n">
        <v>2665</v>
      </c>
      <c r="N66" s="17" t="n">
        <v>2400</v>
      </c>
      <c r="O66" s="17" t="n">
        <v>2400</v>
      </c>
      <c r="P66" s="17" t="n">
        <f aca="false">SUM(D66:O66)</f>
        <v>35119</v>
      </c>
      <c r="Q66" s="17" t="n">
        <v>1709</v>
      </c>
      <c r="R66" s="18" t="n">
        <v>33410</v>
      </c>
    </row>
    <row r="67" customFormat="false" ht="12.75" hidden="false" customHeight="false" outlineLevel="0" collapsed="false">
      <c r="A67" s="15"/>
      <c r="B67" s="19" t="s">
        <v>18</v>
      </c>
      <c r="C67" s="20"/>
      <c r="D67" s="17" t="n">
        <v>15294</v>
      </c>
      <c r="E67" s="17" t="n">
        <v>15124</v>
      </c>
      <c r="F67" s="17" t="n">
        <v>19200</v>
      </c>
      <c r="G67" s="17" t="n">
        <v>19200</v>
      </c>
      <c r="H67" s="17" t="n">
        <v>19200</v>
      </c>
      <c r="I67" s="17" t="n">
        <v>12000</v>
      </c>
      <c r="J67" s="17" t="n">
        <v>6820</v>
      </c>
      <c r="K67" s="17" t="n">
        <v>6821</v>
      </c>
      <c r="L67" s="17" t="n">
        <v>18000</v>
      </c>
      <c r="M67" s="17" t="n">
        <v>18000</v>
      </c>
      <c r="N67" s="17" t="n">
        <v>17000</v>
      </c>
      <c r="O67" s="17" t="n">
        <v>15000</v>
      </c>
      <c r="P67" s="17" t="n">
        <f aca="false">SUM(D67:O67)</f>
        <v>181659</v>
      </c>
      <c r="Q67" s="17" t="n">
        <v>170</v>
      </c>
      <c r="R67" s="18" t="n">
        <v>181489</v>
      </c>
    </row>
    <row r="68" customFormat="false" ht="12.75" hidden="false" customHeight="false" outlineLevel="0" collapsed="false">
      <c r="A68" s="15"/>
      <c r="B68" s="19" t="s">
        <v>19</v>
      </c>
      <c r="C68" s="20"/>
      <c r="D68" s="17" t="n">
        <v>10</v>
      </c>
      <c r="E68" s="17"/>
      <c r="F68" s="17" t="n">
        <v>310</v>
      </c>
      <c r="G68" s="17"/>
      <c r="H68" s="17"/>
      <c r="I68" s="17"/>
      <c r="J68" s="17"/>
      <c r="K68" s="17"/>
      <c r="L68" s="17"/>
      <c r="M68" s="17"/>
      <c r="N68" s="17"/>
      <c r="O68" s="17"/>
      <c r="P68" s="17" t="n">
        <f aca="false">SUM(D68:O68)</f>
        <v>320</v>
      </c>
      <c r="Q68" s="17" t="n">
        <v>10</v>
      </c>
      <c r="R68" s="18" t="n">
        <v>310</v>
      </c>
    </row>
    <row r="69" customFormat="false" ht="12.75" hidden="false" customHeight="false" outlineLevel="0" collapsed="false">
      <c r="A69" s="15"/>
      <c r="B69" s="16" t="s">
        <v>20</v>
      </c>
      <c r="C69" s="16"/>
      <c r="D69" s="17" t="n">
        <v>7784</v>
      </c>
      <c r="E69" s="17" t="n">
        <v>1200</v>
      </c>
      <c r="F69" s="17" t="n">
        <v>360</v>
      </c>
      <c r="G69" s="17" t="n">
        <v>380</v>
      </c>
      <c r="H69" s="17" t="n">
        <v>400</v>
      </c>
      <c r="I69" s="17" t="n">
        <v>400</v>
      </c>
      <c r="J69" s="17" t="n">
        <v>260</v>
      </c>
      <c r="K69" s="17" t="n">
        <v>260</v>
      </c>
      <c r="L69" s="17" t="n">
        <v>400</v>
      </c>
      <c r="M69" s="17" t="n">
        <v>400</v>
      </c>
      <c r="N69" s="17" t="n">
        <v>400</v>
      </c>
      <c r="O69" s="17" t="n">
        <v>300</v>
      </c>
      <c r="P69" s="17" t="n">
        <f aca="false">SUM(D69:O69)</f>
        <v>12544</v>
      </c>
      <c r="Q69" s="17" t="n">
        <v>7184</v>
      </c>
      <c r="R69" s="18" t="n">
        <v>5360</v>
      </c>
    </row>
    <row r="70" customFormat="false" ht="12.75" hidden="false" customHeight="false" outlineLevel="0" collapsed="false">
      <c r="A70" s="15"/>
      <c r="B70" s="16" t="s">
        <v>21</v>
      </c>
      <c r="C70" s="16"/>
      <c r="D70" s="17" t="n">
        <v>12829</v>
      </c>
      <c r="E70" s="17" t="n">
        <v>1745</v>
      </c>
      <c r="F70" s="17" t="n">
        <v>1745</v>
      </c>
      <c r="G70" s="17" t="n">
        <v>1745</v>
      </c>
      <c r="H70" s="17" t="n">
        <v>1745</v>
      </c>
      <c r="I70" s="17" t="n">
        <v>1745</v>
      </c>
      <c r="J70" s="17" t="n">
        <v>1745</v>
      </c>
      <c r="K70" s="17" t="n">
        <v>1745</v>
      </c>
      <c r="L70" s="17" t="n">
        <v>3240</v>
      </c>
      <c r="M70" s="17" t="n">
        <v>1745</v>
      </c>
      <c r="N70" s="17" t="n">
        <v>1745</v>
      </c>
      <c r="O70" s="17" t="n">
        <v>1775</v>
      </c>
      <c r="P70" s="17" t="n">
        <f aca="false">SUM(D70:O70)</f>
        <v>33549</v>
      </c>
      <c r="Q70" s="17" t="n">
        <v>12579</v>
      </c>
      <c r="R70" s="18" t="n">
        <v>20970</v>
      </c>
    </row>
    <row r="71" customFormat="false" ht="12.75" hidden="false" customHeight="false" outlineLevel="0" collapsed="false">
      <c r="A71" s="15"/>
      <c r="B71" s="16" t="s">
        <v>22</v>
      </c>
      <c r="C71" s="16"/>
      <c r="D71" s="17" t="n">
        <v>2494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 t="n">
        <f aca="false">SUM(D71:O71)</f>
        <v>2494</v>
      </c>
      <c r="Q71" s="17" t="n">
        <v>2494</v>
      </c>
      <c r="R71" s="18"/>
    </row>
    <row r="72" customFormat="false" ht="12.75" hidden="false" customHeight="false" outlineLevel="0" collapsed="false">
      <c r="A72" s="15"/>
      <c r="B72" s="16" t="s">
        <v>23</v>
      </c>
      <c r="C72" s="16"/>
      <c r="D72" s="17" t="n">
        <v>0</v>
      </c>
      <c r="E72" s="17" t="n">
        <v>253</v>
      </c>
      <c r="F72" s="17" t="n">
        <v>277</v>
      </c>
      <c r="G72" s="17" t="n">
        <v>435</v>
      </c>
      <c r="H72" s="17" t="n">
        <v>420</v>
      </c>
      <c r="I72" s="17" t="n">
        <v>400</v>
      </c>
      <c r="J72" s="17" t="n">
        <v>420</v>
      </c>
      <c r="K72" s="17" t="n">
        <v>520</v>
      </c>
      <c r="L72" s="17" t="n">
        <v>420</v>
      </c>
      <c r="M72" s="17" t="n">
        <v>450</v>
      </c>
      <c r="N72" s="17" t="n">
        <v>446</v>
      </c>
      <c r="O72" s="17" t="n">
        <v>400</v>
      </c>
      <c r="P72" s="17" t="n">
        <f aca="false">SUM(D72:O72)</f>
        <v>4441</v>
      </c>
      <c r="Q72" s="17" t="n">
        <v>1665</v>
      </c>
      <c r="R72" s="18" t="n">
        <v>2776</v>
      </c>
    </row>
    <row r="73" customFormat="false" ht="12.75" hidden="false" customHeight="false" outlineLevel="0" collapsed="false">
      <c r="A73" s="15"/>
      <c r="B73" s="16" t="s">
        <v>24</v>
      </c>
      <c r="C73" s="16"/>
      <c r="D73" s="17" t="n">
        <v>4134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 t="n">
        <f aca="false">SUM(D73:O73)</f>
        <v>4134</v>
      </c>
      <c r="Q73" s="17" t="n">
        <v>4134</v>
      </c>
      <c r="R73" s="18"/>
    </row>
    <row r="74" customFormat="false" ht="12.75" hidden="false" customHeight="false" outlineLevel="0" collapsed="false">
      <c r="A74" s="15"/>
      <c r="B74" s="16" t="s">
        <v>25</v>
      </c>
      <c r="C74" s="16"/>
      <c r="D74" s="17" t="n">
        <f aca="false">302807-113332</f>
        <v>189475</v>
      </c>
      <c r="E74" s="17" t="n">
        <f aca="false">250658-113332</f>
        <v>137326</v>
      </c>
      <c r="F74" s="17" t="n">
        <f aca="false">441442-113332</f>
        <v>328110</v>
      </c>
      <c r="G74" s="17" t="n">
        <f aca="false">275769-113332</f>
        <v>162437</v>
      </c>
      <c r="H74" s="17" t="n">
        <f aca="false">427195-113332</f>
        <v>313863</v>
      </c>
      <c r="I74" s="17" t="n">
        <f aca="false">269443-113332</f>
        <v>156111</v>
      </c>
      <c r="J74" s="17" t="n">
        <f aca="false">271111-113332</f>
        <v>157779</v>
      </c>
      <c r="K74" s="17" t="n">
        <f aca="false">287759-113332</f>
        <v>174427</v>
      </c>
      <c r="L74" s="17" t="n">
        <f aca="false">414479-113332</f>
        <v>301147</v>
      </c>
      <c r="M74" s="17" t="n">
        <f aca="false">275777-113332</f>
        <v>162445</v>
      </c>
      <c r="N74" s="17" t="n">
        <f aca="false">236711-113333</f>
        <v>123378</v>
      </c>
      <c r="O74" s="17" t="n">
        <f aca="false">356387-113333</f>
        <v>243054</v>
      </c>
      <c r="P74" s="17" t="n">
        <f aca="false">SUM(D74:O74)</f>
        <v>2449552</v>
      </c>
      <c r="Q74" s="17"/>
      <c r="R74" s="18" t="n">
        <v>2449552</v>
      </c>
    </row>
    <row r="75" customFormat="false" ht="14.25" hidden="false" customHeight="false" outlineLevel="0" collapsed="false">
      <c r="A75" s="47" t="s">
        <v>48</v>
      </c>
      <c r="B75" s="48"/>
      <c r="C75" s="49"/>
      <c r="D75" s="28" t="n">
        <f aca="false">SUM(D66:D74)</f>
        <v>235674</v>
      </c>
      <c r="E75" s="28" t="n">
        <f aca="false">SUM(E66:E74)</f>
        <v>157648</v>
      </c>
      <c r="F75" s="28" t="n">
        <f aca="false">SUM(F66:F74)</f>
        <v>352002</v>
      </c>
      <c r="G75" s="28" t="n">
        <f aca="false">SUM(G66:G74)</f>
        <v>186197</v>
      </c>
      <c r="H75" s="28" t="n">
        <f aca="false">SUM(H66:H74)</f>
        <v>338328</v>
      </c>
      <c r="I75" s="28" t="n">
        <f aca="false">SUM(I66:I74)</f>
        <v>174456</v>
      </c>
      <c r="J75" s="28" t="n">
        <f aca="false">SUM(J66:J74)</f>
        <v>171024</v>
      </c>
      <c r="K75" s="28" t="n">
        <f aca="false">SUM(K66:K74)</f>
        <v>187773</v>
      </c>
      <c r="L75" s="28" t="n">
        <f aca="false">SUM(L66:L74)</f>
        <v>326707</v>
      </c>
      <c r="M75" s="28" t="n">
        <f aca="false">SUM(M66:M74)</f>
        <v>185705</v>
      </c>
      <c r="N75" s="28" t="n">
        <f aca="false">SUM(N66:N74)</f>
        <v>145369</v>
      </c>
      <c r="O75" s="28" t="n">
        <f aca="false">SUM(O66:O74)</f>
        <v>262929</v>
      </c>
      <c r="P75" s="28" t="n">
        <f aca="false">SUM(D75:O75)</f>
        <v>2723812</v>
      </c>
      <c r="Q75" s="28" t="n">
        <f aca="false">SUM(Q66:Q74)</f>
        <v>29945</v>
      </c>
      <c r="R75" s="50" t="n">
        <f aca="false">SUM(R66:R74)</f>
        <v>2693867</v>
      </c>
    </row>
    <row r="76" customFormat="false" ht="12.75" hidden="false" customHeight="false" outlineLevel="0" collapsed="false">
      <c r="A76" s="51" t="s">
        <v>49</v>
      </c>
      <c r="B76" s="51"/>
      <c r="C76" s="51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4"/>
    </row>
    <row r="77" customFormat="false" ht="12.75" hidden="true" customHeight="false" outlineLevel="0" collapsed="false">
      <c r="A77" s="38"/>
      <c r="B77" s="16" t="s">
        <v>17</v>
      </c>
      <c r="C77" s="16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 t="n">
        <f aca="false">SUM(F77:O77)</f>
        <v>0</v>
      </c>
      <c r="Q77" s="33"/>
      <c r="R77" s="34"/>
    </row>
    <row r="78" customFormat="false" ht="12.75" hidden="false" customHeight="false" outlineLevel="0" collapsed="false">
      <c r="A78" s="15"/>
      <c r="B78" s="19" t="s">
        <v>18</v>
      </c>
      <c r="C78" s="20"/>
      <c r="D78" s="17" t="n">
        <v>1200</v>
      </c>
      <c r="E78" s="17" t="n">
        <v>3259</v>
      </c>
      <c r="F78" s="17" t="n">
        <v>4500</v>
      </c>
      <c r="G78" s="17" t="n">
        <v>4500</v>
      </c>
      <c r="H78" s="17" t="n">
        <v>4500</v>
      </c>
      <c r="I78" s="17" t="n">
        <v>1884</v>
      </c>
      <c r="J78" s="17" t="n">
        <v>1884</v>
      </c>
      <c r="K78" s="17" t="n">
        <v>1885</v>
      </c>
      <c r="L78" s="17" t="n">
        <v>4000</v>
      </c>
      <c r="M78" s="17" t="n">
        <v>4000</v>
      </c>
      <c r="N78" s="17" t="n">
        <v>4500</v>
      </c>
      <c r="O78" s="17" t="n">
        <v>3000</v>
      </c>
      <c r="P78" s="17" t="n">
        <f aca="false">SUM(D78:O78)</f>
        <v>39112</v>
      </c>
      <c r="Q78" s="17"/>
      <c r="R78" s="18" t="n">
        <v>39112</v>
      </c>
    </row>
    <row r="79" customFormat="false" ht="12.75" hidden="true" customHeight="false" outlineLevel="0" collapsed="false">
      <c r="A79" s="15"/>
      <c r="B79" s="19" t="s">
        <v>19</v>
      </c>
      <c r="C79" s="20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8"/>
    </row>
    <row r="80" customFormat="false" ht="12.75" hidden="true" customHeight="false" outlineLevel="0" collapsed="false">
      <c r="A80" s="15"/>
      <c r="B80" s="16" t="s">
        <v>20</v>
      </c>
      <c r="C80" s="16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 t="n">
        <f aca="false">SUM(D80:O80)</f>
        <v>0</v>
      </c>
      <c r="Q80" s="17"/>
      <c r="R80" s="18"/>
    </row>
    <row r="81" customFormat="false" ht="12" hidden="true" customHeight="true" outlineLevel="0" collapsed="false">
      <c r="A81" s="15"/>
      <c r="B81" s="16" t="s">
        <v>21</v>
      </c>
      <c r="C81" s="16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8"/>
    </row>
    <row r="82" customFormat="false" ht="12.75" hidden="false" customHeight="false" outlineLevel="0" collapsed="false">
      <c r="A82" s="15"/>
      <c r="B82" s="16" t="s">
        <v>22</v>
      </c>
      <c r="C82" s="16"/>
      <c r="D82" s="17" t="n">
        <v>2273</v>
      </c>
      <c r="E82" s="17" t="n">
        <v>2273</v>
      </c>
      <c r="F82" s="17" t="n">
        <v>2273</v>
      </c>
      <c r="G82" s="17" t="n">
        <v>2273</v>
      </c>
      <c r="H82" s="17" t="n">
        <v>2273</v>
      </c>
      <c r="I82" s="17" t="n">
        <v>2273</v>
      </c>
      <c r="J82" s="17" t="n">
        <v>2273</v>
      </c>
      <c r="K82" s="17" t="n">
        <v>2273</v>
      </c>
      <c r="L82" s="17" t="n">
        <v>2273</v>
      </c>
      <c r="M82" s="17" t="n">
        <v>2273</v>
      </c>
      <c r="N82" s="17" t="n">
        <v>2273</v>
      </c>
      <c r="O82" s="17" t="n">
        <v>2197</v>
      </c>
      <c r="P82" s="17" t="n">
        <f aca="false">SUM(D82:O82)</f>
        <v>27200</v>
      </c>
      <c r="Q82" s="17"/>
      <c r="R82" s="18" t="n">
        <v>27200</v>
      </c>
    </row>
    <row r="83" customFormat="false" ht="12.75" hidden="true" customHeight="false" outlineLevel="0" collapsed="false">
      <c r="A83" s="15"/>
      <c r="B83" s="16" t="s">
        <v>23</v>
      </c>
      <c r="C83" s="16"/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f aca="false">SUM(D83:O83)</f>
        <v>0</v>
      </c>
      <c r="Q83" s="17"/>
      <c r="R83" s="18"/>
    </row>
    <row r="84" customFormat="false" ht="12.75" hidden="true" customHeight="false" outlineLevel="0" collapsed="false">
      <c r="A84" s="15"/>
      <c r="B84" s="16" t="s">
        <v>24</v>
      </c>
      <c r="C84" s="16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8"/>
    </row>
    <row r="85" customFormat="false" ht="12.75" hidden="false" customHeight="false" outlineLevel="0" collapsed="false">
      <c r="A85" s="15"/>
      <c r="B85" s="16" t="s">
        <v>25</v>
      </c>
      <c r="C85" s="16"/>
      <c r="D85" s="17" t="n">
        <v>1375</v>
      </c>
      <c r="E85" s="17" t="n">
        <v>1377</v>
      </c>
      <c r="F85" s="17" t="n">
        <v>627637</v>
      </c>
      <c r="G85" s="17" t="n">
        <v>627637</v>
      </c>
      <c r="H85" s="17" t="n">
        <v>627636</v>
      </c>
      <c r="I85" s="17" t="n">
        <v>627637</v>
      </c>
      <c r="J85" s="17" t="n">
        <v>627637</v>
      </c>
      <c r="K85" s="17" t="n">
        <v>627636</v>
      </c>
      <c r="L85" s="17" t="n">
        <v>627636</v>
      </c>
      <c r="M85" s="17" t="n">
        <v>627640</v>
      </c>
      <c r="N85" s="17" t="n">
        <v>216656</v>
      </c>
      <c r="O85" s="17" t="n">
        <v>1375</v>
      </c>
      <c r="P85" s="17" t="n">
        <f aca="false">SUM(D85:O85)</f>
        <v>5241879</v>
      </c>
      <c r="Q85" s="17"/>
      <c r="R85" s="18" t="n">
        <v>5241879</v>
      </c>
    </row>
    <row r="86" customFormat="false" ht="14.25" hidden="false" customHeight="false" outlineLevel="0" collapsed="false">
      <c r="A86" s="27" t="s">
        <v>50</v>
      </c>
      <c r="B86" s="27"/>
      <c r="C86" s="27"/>
      <c r="D86" s="28" t="n">
        <f aca="false">SUM(D77:D85)</f>
        <v>4848</v>
      </c>
      <c r="E86" s="28" t="n">
        <f aca="false">SUM(E77:E85)</f>
        <v>6909</v>
      </c>
      <c r="F86" s="28" t="n">
        <f aca="false">SUM(F77:F85)</f>
        <v>634410</v>
      </c>
      <c r="G86" s="28" t="n">
        <f aca="false">SUM(G77:G85)</f>
        <v>634410</v>
      </c>
      <c r="H86" s="28" t="n">
        <f aca="false">SUM(H77:H85)</f>
        <v>634409</v>
      </c>
      <c r="I86" s="28" t="n">
        <f aca="false">SUM(I77:I85)</f>
        <v>631794</v>
      </c>
      <c r="J86" s="28" t="n">
        <f aca="false">SUM(J77:J85)</f>
        <v>631794</v>
      </c>
      <c r="K86" s="28" t="n">
        <f aca="false">SUM(K77:K85)</f>
        <v>631794</v>
      </c>
      <c r="L86" s="28" t="n">
        <f aca="false">SUM(L77:L85)</f>
        <v>633909</v>
      </c>
      <c r="M86" s="28" t="n">
        <f aca="false">SUM(M77:M85)</f>
        <v>633913</v>
      </c>
      <c r="N86" s="28" t="n">
        <f aca="false">SUM(N77:N85)</f>
        <v>223429</v>
      </c>
      <c r="O86" s="28" t="n">
        <f aca="false">SUM(O77:O85)</f>
        <v>6572</v>
      </c>
      <c r="P86" s="28" t="n">
        <f aca="false">SUM(D86:O86)</f>
        <v>5308191</v>
      </c>
      <c r="Q86" s="35"/>
      <c r="R86" s="50" t="n">
        <f aca="false">SUM(R78:R85)</f>
        <v>5308191</v>
      </c>
    </row>
    <row r="87" customFormat="false" ht="12.75" hidden="false" customHeight="false" outlineLevel="0" collapsed="false">
      <c r="A87" s="26" t="s">
        <v>51</v>
      </c>
      <c r="B87" s="26"/>
      <c r="C87" s="26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8"/>
    </row>
    <row r="88" customFormat="false" ht="12.75" hidden="false" customHeight="false" outlineLevel="0" collapsed="false">
      <c r="A88" s="15"/>
      <c r="B88" s="16" t="s">
        <v>17</v>
      </c>
      <c r="C88" s="16"/>
      <c r="D88" s="17" t="n">
        <v>7401</v>
      </c>
      <c r="E88" s="17" t="n">
        <v>9196</v>
      </c>
      <c r="F88" s="17" t="n">
        <v>9530</v>
      </c>
      <c r="G88" s="17" t="n">
        <v>12220</v>
      </c>
      <c r="H88" s="17" t="n">
        <v>10815</v>
      </c>
      <c r="I88" s="17" t="n">
        <v>11330</v>
      </c>
      <c r="J88" s="17" t="n">
        <v>11620</v>
      </c>
      <c r="K88" s="17" t="n">
        <v>11310</v>
      </c>
      <c r="L88" s="17" t="n">
        <v>12560</v>
      </c>
      <c r="M88" s="17" t="n">
        <v>12385</v>
      </c>
      <c r="N88" s="17" t="n">
        <v>16133</v>
      </c>
      <c r="O88" s="17" t="n">
        <v>15760</v>
      </c>
      <c r="P88" s="17" t="n">
        <f aca="false">SUM(D88:O88)</f>
        <v>140260</v>
      </c>
      <c r="Q88" s="17"/>
      <c r="R88" s="18" t="n">
        <v>140260</v>
      </c>
    </row>
    <row r="89" customFormat="false" ht="12.75" hidden="false" customHeight="false" outlineLevel="0" collapsed="false">
      <c r="A89" s="15"/>
      <c r="B89" s="19" t="s">
        <v>18</v>
      </c>
      <c r="C89" s="20"/>
      <c r="D89" s="17" t="n">
        <v>38473</v>
      </c>
      <c r="E89" s="17" t="n">
        <v>20113</v>
      </c>
      <c r="F89" s="17" t="n">
        <v>19504</v>
      </c>
      <c r="G89" s="17" t="n">
        <v>17441</v>
      </c>
      <c r="H89" s="17" t="n">
        <v>19004</v>
      </c>
      <c r="I89" s="17" t="n">
        <v>26455</v>
      </c>
      <c r="J89" s="17" t="n">
        <v>13575</v>
      </c>
      <c r="K89" s="17" t="n">
        <v>13568</v>
      </c>
      <c r="L89" s="17" t="n">
        <v>14250</v>
      </c>
      <c r="M89" s="17" t="n">
        <v>10704</v>
      </c>
      <c r="N89" s="17" t="n">
        <v>11204</v>
      </c>
      <c r="O89" s="17" t="n">
        <v>12427</v>
      </c>
      <c r="P89" s="17" t="n">
        <f aca="false">SUM(D89:O89)</f>
        <v>216718</v>
      </c>
      <c r="Q89" s="17"/>
      <c r="R89" s="18" t="n">
        <v>216718</v>
      </c>
    </row>
    <row r="90" customFormat="false" ht="12.75" hidden="false" customHeight="false" outlineLevel="0" collapsed="false">
      <c r="A90" s="15"/>
      <c r="B90" s="19" t="s">
        <v>19</v>
      </c>
      <c r="C90" s="20"/>
      <c r="D90" s="17" t="n">
        <v>26126</v>
      </c>
      <c r="E90" s="17" t="n">
        <v>22176</v>
      </c>
      <c r="F90" s="17" t="n">
        <v>21866</v>
      </c>
      <c r="G90" s="17" t="n">
        <v>21188</v>
      </c>
      <c r="H90" s="17" t="n">
        <v>21188</v>
      </c>
      <c r="I90" s="17" t="n">
        <v>20713</v>
      </c>
      <c r="J90" s="17" t="n">
        <v>20240</v>
      </c>
      <c r="K90" s="17" t="n">
        <v>22791</v>
      </c>
      <c r="L90" s="17" t="n">
        <v>21437</v>
      </c>
      <c r="M90" s="17" t="n">
        <v>21188</v>
      </c>
      <c r="N90" s="17" t="n">
        <v>20213</v>
      </c>
      <c r="O90" s="17" t="n">
        <v>20949</v>
      </c>
      <c r="P90" s="17" t="n">
        <f aca="false">SUM(D90:O90)</f>
        <v>260075</v>
      </c>
      <c r="Q90" s="17"/>
      <c r="R90" s="18" t="n">
        <v>260075</v>
      </c>
    </row>
    <row r="91" customFormat="false" ht="12.75" hidden="false" customHeight="false" outlineLevel="0" collapsed="false">
      <c r="A91" s="15"/>
      <c r="B91" s="16" t="s">
        <v>20</v>
      </c>
      <c r="C91" s="16"/>
      <c r="D91" s="17" t="n">
        <v>2328</v>
      </c>
      <c r="E91" s="17" t="n">
        <v>1691</v>
      </c>
      <c r="F91" s="17" t="n">
        <v>2531</v>
      </c>
      <c r="G91" s="17" t="n">
        <v>2706</v>
      </c>
      <c r="H91" s="17" t="n">
        <v>3087</v>
      </c>
      <c r="I91" s="17" t="n">
        <v>2636</v>
      </c>
      <c r="J91" s="17" t="n">
        <v>2176</v>
      </c>
      <c r="K91" s="17" t="n">
        <v>2176</v>
      </c>
      <c r="L91" s="17" t="n">
        <v>2811</v>
      </c>
      <c r="M91" s="17" t="n">
        <v>2811</v>
      </c>
      <c r="N91" s="17" t="n">
        <v>2811</v>
      </c>
      <c r="O91" s="17" t="n">
        <v>1879</v>
      </c>
      <c r="P91" s="17" t="n">
        <f aca="false">SUM(D91:O91)</f>
        <v>29643</v>
      </c>
      <c r="Q91" s="17"/>
      <c r="R91" s="18" t="n">
        <v>29643</v>
      </c>
    </row>
    <row r="92" customFormat="false" ht="12.75" hidden="false" customHeight="false" outlineLevel="0" collapsed="false">
      <c r="A92" s="15"/>
      <c r="B92" s="16" t="s">
        <v>21</v>
      </c>
      <c r="C92" s="16"/>
      <c r="D92" s="17" t="n">
        <v>3861</v>
      </c>
      <c r="E92" s="17" t="n">
        <v>1187</v>
      </c>
      <c r="F92" s="17" t="n">
        <v>1187</v>
      </c>
      <c r="G92" s="17" t="n">
        <v>1173</v>
      </c>
      <c r="H92" s="17" t="n">
        <v>1373</v>
      </c>
      <c r="I92" s="17" t="n">
        <v>1173</v>
      </c>
      <c r="J92" s="17" t="n">
        <v>973</v>
      </c>
      <c r="K92" s="17" t="n">
        <v>1673</v>
      </c>
      <c r="L92" s="17" t="n">
        <v>181</v>
      </c>
      <c r="M92" s="17" t="n">
        <v>973</v>
      </c>
      <c r="N92" s="17" t="n">
        <v>945</v>
      </c>
      <c r="O92" s="17" t="n">
        <v>910</v>
      </c>
      <c r="P92" s="17" t="n">
        <f aca="false">SUM(D92:O92)</f>
        <v>15609</v>
      </c>
      <c r="Q92" s="17"/>
      <c r="R92" s="18" t="n">
        <v>15609</v>
      </c>
    </row>
    <row r="93" customFormat="false" ht="0.75" hidden="false" customHeight="true" outlineLevel="0" collapsed="false">
      <c r="A93" s="15"/>
      <c r="B93" s="16" t="s">
        <v>22</v>
      </c>
      <c r="C93" s="16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8"/>
    </row>
    <row r="94" customFormat="false" ht="12.75" hidden="false" customHeight="false" outlineLevel="0" collapsed="false">
      <c r="A94" s="15"/>
      <c r="B94" s="16" t="s">
        <v>23</v>
      </c>
      <c r="C94" s="16"/>
      <c r="D94" s="17" t="n">
        <f aca="false">D22+D34+D46-D72-D83</f>
        <v>789</v>
      </c>
      <c r="E94" s="17" t="n">
        <f aca="false">E22+E34+E46-E72-E83</f>
        <v>994</v>
      </c>
      <c r="F94" s="17" t="n">
        <f aca="false">F22+F34+F46-F72-F83</f>
        <v>970</v>
      </c>
      <c r="G94" s="17" t="n">
        <f aca="false">G22+G34+G46-G72-G83</f>
        <v>712</v>
      </c>
      <c r="H94" s="17" t="n">
        <f aca="false">H22+H34+H46-H72-H83</f>
        <v>727</v>
      </c>
      <c r="I94" s="17" t="n">
        <f aca="false">I22+I34+I46-I72-I83</f>
        <v>827</v>
      </c>
      <c r="J94" s="17" t="n">
        <f aca="false">J22+J34+J46-J72-J83</f>
        <v>807</v>
      </c>
      <c r="K94" s="17" t="n">
        <f aca="false">K22+K34+K46-K72-K83</f>
        <v>727</v>
      </c>
      <c r="L94" s="17" t="n">
        <f aca="false">L22+L34+L46-L72-L83</f>
        <v>827</v>
      </c>
      <c r="M94" s="17" t="n">
        <f aca="false">M22+M34+M46-M72-M83</f>
        <v>797</v>
      </c>
      <c r="N94" s="17" t="n">
        <f aca="false">N22+N34+N46-N72-N83</f>
        <v>801</v>
      </c>
      <c r="O94" s="17" t="n">
        <f aca="false">O22+O34+O46-O72-O83</f>
        <v>990</v>
      </c>
      <c r="P94" s="17" t="n">
        <f aca="false">SUM(D94:O94)</f>
        <v>9968</v>
      </c>
      <c r="Q94" s="17"/>
      <c r="R94" s="18" t="n">
        <v>9968</v>
      </c>
    </row>
    <row r="95" customFormat="false" ht="12.75" hidden="false" customHeight="false" outlineLevel="0" collapsed="false">
      <c r="A95" s="15"/>
      <c r="B95" s="16" t="s">
        <v>24</v>
      </c>
      <c r="C95" s="16"/>
      <c r="D95" s="17" t="n">
        <v>10341</v>
      </c>
      <c r="E95" s="17" t="n">
        <v>16874</v>
      </c>
      <c r="F95" s="17" t="n">
        <v>15474</v>
      </c>
      <c r="G95" s="17" t="n">
        <v>14259</v>
      </c>
      <c r="H95" s="17" t="n">
        <v>13624</v>
      </c>
      <c r="I95" s="17" t="n">
        <v>13374</v>
      </c>
      <c r="J95" s="17" t="n">
        <v>13374</v>
      </c>
      <c r="K95" s="17" t="n">
        <v>15657</v>
      </c>
      <c r="L95" s="17" t="n">
        <v>13975</v>
      </c>
      <c r="M95" s="17" t="n">
        <v>13975</v>
      </c>
      <c r="N95" s="17" t="n">
        <v>13975</v>
      </c>
      <c r="O95" s="17" t="n">
        <v>13975</v>
      </c>
      <c r="P95" s="17" t="n">
        <f aca="false">SUM(D95:O95)</f>
        <v>168877</v>
      </c>
      <c r="Q95" s="17" t="s">
        <v>29</v>
      </c>
      <c r="R95" s="18" t="n">
        <v>168877</v>
      </c>
    </row>
    <row r="96" customFormat="false" ht="12.75" hidden="false" customHeight="false" outlineLevel="0" collapsed="false">
      <c r="A96" s="15"/>
      <c r="B96" s="16" t="s">
        <v>25</v>
      </c>
      <c r="C96" s="16"/>
      <c r="D96" s="17" t="n">
        <v>62796</v>
      </c>
      <c r="E96" s="17" t="n">
        <v>62797</v>
      </c>
      <c r="F96" s="17" t="n">
        <v>62797</v>
      </c>
      <c r="G96" s="17" t="n">
        <v>62797</v>
      </c>
      <c r="H96" s="17" t="n">
        <v>62797</v>
      </c>
      <c r="I96" s="17" t="n">
        <v>62798</v>
      </c>
      <c r="J96" s="17" t="n">
        <v>62802</v>
      </c>
      <c r="K96" s="17" t="n">
        <v>62808</v>
      </c>
      <c r="L96" s="17" t="n">
        <v>62807</v>
      </c>
      <c r="M96" s="17" t="n">
        <v>62804</v>
      </c>
      <c r="N96" s="17" t="n">
        <v>62805</v>
      </c>
      <c r="O96" s="17" t="n">
        <v>62800</v>
      </c>
      <c r="P96" s="17" t="n">
        <f aca="false">SUM(D96:O96)</f>
        <v>753608</v>
      </c>
      <c r="Q96" s="17"/>
      <c r="R96" s="18" t="n">
        <v>753608</v>
      </c>
    </row>
    <row r="97" customFormat="false" ht="14.25" hidden="false" customHeight="false" outlineLevel="0" collapsed="false">
      <c r="A97" s="27" t="s">
        <v>52</v>
      </c>
      <c r="B97" s="27"/>
      <c r="C97" s="27"/>
      <c r="D97" s="28" t="n">
        <f aca="false">SUM(D88:D96)</f>
        <v>152115</v>
      </c>
      <c r="E97" s="28" t="n">
        <f aca="false">SUM(E88:E96)</f>
        <v>135028</v>
      </c>
      <c r="F97" s="28" t="n">
        <f aca="false">SUM(F88:F96)</f>
        <v>133859</v>
      </c>
      <c r="G97" s="28" t="n">
        <f aca="false">SUM(G88:G96)</f>
        <v>132496</v>
      </c>
      <c r="H97" s="28" t="n">
        <f aca="false">SUM(H88:H96)</f>
        <v>132615</v>
      </c>
      <c r="I97" s="28" t="n">
        <f aca="false">SUM(I88:I96)</f>
        <v>139306</v>
      </c>
      <c r="J97" s="28" t="n">
        <f aca="false">SUM(J88:J96)</f>
        <v>125567</v>
      </c>
      <c r="K97" s="28" t="n">
        <f aca="false">SUM(K88:K96)</f>
        <v>130710</v>
      </c>
      <c r="L97" s="28" t="n">
        <f aca="false">SUM(L88:L96)</f>
        <v>128848</v>
      </c>
      <c r="M97" s="28" t="n">
        <f aca="false">SUM(M88:M96)</f>
        <v>125637</v>
      </c>
      <c r="N97" s="28" t="n">
        <f aca="false">SUM(N88:N96)</f>
        <v>128887</v>
      </c>
      <c r="O97" s="28" t="n">
        <f aca="false">SUM(O88:O96)</f>
        <v>129690</v>
      </c>
      <c r="P97" s="28" t="n">
        <f aca="false">SUM(D97:O97)</f>
        <v>1594758</v>
      </c>
      <c r="Q97" s="35"/>
      <c r="R97" s="50" t="n">
        <f aca="false">SUM(R88:R96)</f>
        <v>1594758</v>
      </c>
    </row>
    <row r="98" s="55" customFormat="true" ht="13.5" hidden="false" customHeight="false" outlineLevel="0" collapsed="false">
      <c r="A98" s="52" t="s">
        <v>53</v>
      </c>
      <c r="B98" s="52"/>
      <c r="C98" s="52"/>
      <c r="D98" s="53" t="n">
        <f aca="false">SUM(D97,D86,D75)</f>
        <v>392637</v>
      </c>
      <c r="E98" s="53" t="n">
        <f aca="false">SUM(E97,E86,E75)</f>
        <v>299585</v>
      </c>
      <c r="F98" s="53" t="n">
        <f aca="false">SUM(F97,F86,F75)</f>
        <v>1120271</v>
      </c>
      <c r="G98" s="53" t="n">
        <f aca="false">SUM(G97,G86,G75)</f>
        <v>953103</v>
      </c>
      <c r="H98" s="53" t="n">
        <f aca="false">SUM(H97,H86,H75)</f>
        <v>1105352</v>
      </c>
      <c r="I98" s="53" t="n">
        <f aca="false">SUM(I97,I86,I75)</f>
        <v>945556</v>
      </c>
      <c r="J98" s="53" t="n">
        <f aca="false">SUM(J97,J86,J75)</f>
        <v>928385</v>
      </c>
      <c r="K98" s="53" t="n">
        <f aca="false">SUM(K97,K86,K75)</f>
        <v>950277</v>
      </c>
      <c r="L98" s="53" t="n">
        <f aca="false">SUM(L97,L86,L75)</f>
        <v>1089464</v>
      </c>
      <c r="M98" s="53" t="n">
        <f aca="false">SUM(M97,M86,M75)</f>
        <v>945255</v>
      </c>
      <c r="N98" s="53" t="n">
        <f aca="false">SUM(N97,N86,N75)</f>
        <v>497685</v>
      </c>
      <c r="O98" s="53" t="n">
        <f aca="false">SUM(O97,O86,O75)</f>
        <v>399191</v>
      </c>
      <c r="P98" s="53" t="n">
        <f aca="false">SUM(D98:O98)</f>
        <v>9626761</v>
      </c>
      <c r="Q98" s="53" t="n">
        <f aca="false">SUM(Q75,Q86,Q97,Q95)</f>
        <v>29945</v>
      </c>
      <c r="R98" s="54" t="n">
        <f aca="false">SUM(R97+R86+R75)</f>
        <v>9596816</v>
      </c>
      <c r="S98" s="1"/>
      <c r="T98" s="1"/>
    </row>
    <row r="99" customFormat="false" ht="12.75" hidden="false" customHeight="false" outlineLevel="0" collapsed="false">
      <c r="A99" s="15" t="s">
        <v>54</v>
      </c>
      <c r="B99" s="24"/>
      <c r="C99" s="24"/>
      <c r="D99" s="17" t="n">
        <v>29945</v>
      </c>
      <c r="E99" s="17" t="n">
        <v>-509330</v>
      </c>
      <c r="F99" s="17" t="n">
        <v>-662169</v>
      </c>
      <c r="G99" s="17" t="n">
        <v>-666221</v>
      </c>
      <c r="H99" s="17" t="n">
        <v>-850183</v>
      </c>
      <c r="I99" s="17" t="n">
        <v>-866389</v>
      </c>
      <c r="J99" s="17" t="n">
        <v>-1046259</v>
      </c>
      <c r="K99" s="17" t="n">
        <v>-1210819</v>
      </c>
      <c r="L99" s="17" t="n">
        <v>-1364549</v>
      </c>
      <c r="M99" s="17" t="n">
        <v>-1389907</v>
      </c>
      <c r="N99" s="17" t="n">
        <v>-1551354</v>
      </c>
      <c r="O99" s="17" t="n">
        <v>-1709859</v>
      </c>
      <c r="P99" s="17" t="n">
        <v>0</v>
      </c>
      <c r="Q99" s="56" t="n">
        <v>0</v>
      </c>
      <c r="R99" s="57"/>
    </row>
    <row r="100" customFormat="false" ht="12.75" hidden="false" customHeight="false" outlineLevel="0" collapsed="false">
      <c r="A100" s="15" t="s">
        <v>55</v>
      </c>
      <c r="B100" s="24"/>
      <c r="C100" s="24"/>
      <c r="D100" s="17" t="n">
        <v>512158</v>
      </c>
      <c r="E100" s="17" t="n">
        <v>452424</v>
      </c>
      <c r="F100" s="17" t="n">
        <v>1124323</v>
      </c>
      <c r="G100" s="17" t="n">
        <v>1137065</v>
      </c>
      <c r="H100" s="17" t="n">
        <v>1121558</v>
      </c>
      <c r="I100" s="17" t="n">
        <v>1125426</v>
      </c>
      <c r="J100" s="17" t="n">
        <v>1092945</v>
      </c>
      <c r="K100" s="17" t="n">
        <v>1104007</v>
      </c>
      <c r="L100" s="17" t="n">
        <v>1114822</v>
      </c>
      <c r="M100" s="17" t="n">
        <v>1106702</v>
      </c>
      <c r="N100" s="17" t="n">
        <v>656190</v>
      </c>
      <c r="O100" s="17" t="n">
        <v>439127</v>
      </c>
      <c r="P100" s="58" t="n">
        <f aca="false">SUM(D100:O100)</f>
        <v>10986747</v>
      </c>
      <c r="Q100" s="56" t="n">
        <v>29945</v>
      </c>
      <c r="R100" s="18" t="n">
        <f aca="false">SUM(P100-Q100)</f>
        <v>10956802</v>
      </c>
    </row>
    <row r="101" s="65" customFormat="true" ht="27.75" hidden="false" customHeight="true" outlineLevel="0" collapsed="false">
      <c r="A101" s="59" t="s">
        <v>56</v>
      </c>
      <c r="B101" s="59"/>
      <c r="C101" s="59"/>
      <c r="D101" s="60" t="n">
        <v>-419754</v>
      </c>
      <c r="E101" s="60" t="s">
        <v>29</v>
      </c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2"/>
      <c r="R101" s="63"/>
      <c r="S101" s="64"/>
      <c r="T101" s="64"/>
    </row>
    <row r="102" customFormat="false" ht="12.75" hidden="false" customHeight="false" outlineLevel="0" collapsed="false">
      <c r="A102" s="66" t="s">
        <v>57</v>
      </c>
      <c r="B102" s="66"/>
      <c r="C102" s="66"/>
      <c r="D102" s="23" t="n">
        <f aca="false">SUM(D98+D99-D100+D101)</f>
        <v>-509330</v>
      </c>
      <c r="E102" s="23" t="n">
        <f aca="false">SUM(E98+E99-E100)</f>
        <v>-662169</v>
      </c>
      <c r="F102" s="23" t="n">
        <f aca="false">SUM(F98+F99-F100)</f>
        <v>-666221</v>
      </c>
      <c r="G102" s="23" t="n">
        <f aca="false">SUM(G98+G99-G100)</f>
        <v>-850183</v>
      </c>
      <c r="H102" s="23" t="n">
        <f aca="false">SUM(H98+H99-H100)</f>
        <v>-866389</v>
      </c>
      <c r="I102" s="23" t="n">
        <f aca="false">SUM(I98+I99-I100)</f>
        <v>-1046259</v>
      </c>
      <c r="J102" s="23" t="n">
        <f aca="false">SUM(J98+J99-J100)</f>
        <v>-1210819</v>
      </c>
      <c r="K102" s="23" t="n">
        <f aca="false">SUM(K98+K99-K100)</f>
        <v>-1364549</v>
      </c>
      <c r="L102" s="23" t="n">
        <f aca="false">SUM(L98+L99-L100)</f>
        <v>-1389907</v>
      </c>
      <c r="M102" s="23" t="n">
        <f aca="false">SUM(M98+M99-M100)</f>
        <v>-1551354</v>
      </c>
      <c r="N102" s="23" t="n">
        <f aca="false">SUM(N98+N99-N100)</f>
        <v>-1709859</v>
      </c>
      <c r="O102" s="23" t="n">
        <f aca="false">SUM(O98+O99-O100)</f>
        <v>-1749795</v>
      </c>
      <c r="P102" s="23" t="n">
        <f aca="false">SUM(P98+P99-P100)</f>
        <v>-1359986</v>
      </c>
      <c r="Q102" s="67" t="s">
        <v>29</v>
      </c>
      <c r="R102" s="68" t="s">
        <v>29</v>
      </c>
    </row>
    <row r="103" s="45" customFormat="true" ht="13.5" hidden="false" customHeight="false" outlineLevel="0" collapsed="false">
      <c r="A103" s="43" t="s">
        <v>29</v>
      </c>
      <c r="B103" s="44"/>
      <c r="C103" s="44"/>
      <c r="D103" s="23"/>
      <c r="E103" s="23"/>
      <c r="F103" s="23"/>
      <c r="G103" s="23"/>
      <c r="H103" s="23"/>
      <c r="I103" s="23" t="s">
        <v>29</v>
      </c>
      <c r="J103" s="23" t="s">
        <v>29</v>
      </c>
      <c r="K103" s="23" t="s">
        <v>29</v>
      </c>
      <c r="L103" s="23" t="s">
        <v>29</v>
      </c>
      <c r="M103" s="23" t="s">
        <v>29</v>
      </c>
      <c r="N103" s="23" t="s">
        <v>29</v>
      </c>
      <c r="O103" s="23" t="s">
        <v>29</v>
      </c>
      <c r="P103" s="22" t="s">
        <v>29</v>
      </c>
      <c r="Q103" s="56"/>
      <c r="R103" s="57" t="s">
        <v>29</v>
      </c>
      <c r="S103" s="1"/>
      <c r="T103" s="1"/>
    </row>
    <row r="104" customFormat="false" ht="12.75" hidden="false" customHeight="false" outlineLevel="0" collapsed="false">
      <c r="A104" s="43" t="s">
        <v>58</v>
      </c>
      <c r="B104" s="44"/>
      <c r="C104" s="44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56" t="s">
        <v>29</v>
      </c>
      <c r="R104" s="18"/>
    </row>
    <row r="105" customFormat="false" ht="13.5" hidden="false" customHeight="false" outlineLevel="0" collapsed="false">
      <c r="A105" s="69" t="s">
        <v>59</v>
      </c>
      <c r="B105" s="70"/>
      <c r="C105" s="70"/>
      <c r="D105" s="35" t="n">
        <f aca="false">D102-D101</f>
        <v>-89576</v>
      </c>
      <c r="E105" s="35" t="n">
        <f aca="false">SUM(E102-E99)</f>
        <v>-152839</v>
      </c>
      <c r="F105" s="35" t="n">
        <f aca="false">SUM(F102-F99)</f>
        <v>-4052</v>
      </c>
      <c r="G105" s="35" t="n">
        <f aca="false">SUM(G102-G99)-D99</f>
        <v>-213907</v>
      </c>
      <c r="H105" s="35" t="n">
        <f aca="false">SUM(H102-H99)</f>
        <v>-16206</v>
      </c>
      <c r="I105" s="35" t="n">
        <f aca="false">SUM(I102-I99)</f>
        <v>-179870</v>
      </c>
      <c r="J105" s="35" t="n">
        <f aca="false">SUM(J102-J99)</f>
        <v>-164560</v>
      </c>
      <c r="K105" s="35" t="n">
        <f aca="false">SUM(K102-K99)</f>
        <v>-153730</v>
      </c>
      <c r="L105" s="35" t="n">
        <f aca="false">SUM(L102-L99)</f>
        <v>-25358</v>
      </c>
      <c r="M105" s="35" t="n">
        <f aca="false">SUM(M102-M99)</f>
        <v>-161447</v>
      </c>
      <c r="N105" s="35" t="n">
        <f aca="false">SUM(N102-N99)</f>
        <v>-158505</v>
      </c>
      <c r="O105" s="35" t="n">
        <f aca="false">SUM(O102-O99)</f>
        <v>-39936</v>
      </c>
      <c r="P105" s="35" t="n">
        <f aca="false">D105+E105+F105+G105+H105+I105+J105+K105+L105+M105+N105+O105</f>
        <v>-1359986</v>
      </c>
      <c r="Q105" s="71" t="s">
        <v>29</v>
      </c>
      <c r="R105" s="37" t="s">
        <v>29</v>
      </c>
    </row>
    <row r="106" customFormat="false" ht="12.75" hidden="false" customHeight="false" outlineLevel="0" collapsed="false"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</row>
  </sheetData>
  <mergeCells count="90">
    <mergeCell ref="A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A3:C3"/>
    <mergeCell ref="B4:C4"/>
    <mergeCell ref="B7:C7"/>
    <mergeCell ref="B8:C8"/>
    <mergeCell ref="B9:C9"/>
    <mergeCell ref="B10:C10"/>
    <mergeCell ref="B11:C11"/>
    <mergeCell ref="B12:C12"/>
    <mergeCell ref="A13:C13"/>
    <mergeCell ref="D14:E15"/>
    <mergeCell ref="A15:C15"/>
    <mergeCell ref="B16:C16"/>
    <mergeCell ref="B19:C19"/>
    <mergeCell ref="B20:C20"/>
    <mergeCell ref="B21:C21"/>
    <mergeCell ref="B22:C22"/>
    <mergeCell ref="B23:C23"/>
    <mergeCell ref="B24:C24"/>
    <mergeCell ref="A25:C25"/>
    <mergeCell ref="A27:C27"/>
    <mergeCell ref="B28:C28"/>
    <mergeCell ref="B31:C31"/>
    <mergeCell ref="B32:C32"/>
    <mergeCell ref="B33:C33"/>
    <mergeCell ref="B34:C34"/>
    <mergeCell ref="B35:C35"/>
    <mergeCell ref="B36:C36"/>
    <mergeCell ref="A37:C37"/>
    <mergeCell ref="A39:C39"/>
    <mergeCell ref="B40:C40"/>
    <mergeCell ref="B43:C43"/>
    <mergeCell ref="B44:C44"/>
    <mergeCell ref="B45:C45"/>
    <mergeCell ref="B46:C46"/>
    <mergeCell ref="B47:C47"/>
    <mergeCell ref="B48:C48"/>
    <mergeCell ref="A49:C49"/>
    <mergeCell ref="A51:C51"/>
    <mergeCell ref="B52:C52"/>
    <mergeCell ref="A53:C53"/>
    <mergeCell ref="A55:C55"/>
    <mergeCell ref="B56:C56"/>
    <mergeCell ref="A57:C57"/>
    <mergeCell ref="A59:C59"/>
    <mergeCell ref="A61:C61"/>
    <mergeCell ref="A65:C65"/>
    <mergeCell ref="B66:C66"/>
    <mergeCell ref="B69:C69"/>
    <mergeCell ref="B70:C70"/>
    <mergeCell ref="B71:C71"/>
    <mergeCell ref="B72:C72"/>
    <mergeCell ref="B73:C73"/>
    <mergeCell ref="B74:C74"/>
    <mergeCell ref="A76:C76"/>
    <mergeCell ref="B77:C77"/>
    <mergeCell ref="B80:C80"/>
    <mergeCell ref="B81:C81"/>
    <mergeCell ref="B82:C82"/>
    <mergeCell ref="B83:C83"/>
    <mergeCell ref="B84:C84"/>
    <mergeCell ref="B85:C85"/>
    <mergeCell ref="A86:C86"/>
    <mergeCell ref="A87:C87"/>
    <mergeCell ref="B88:C88"/>
    <mergeCell ref="B91:C91"/>
    <mergeCell ref="B92:C92"/>
    <mergeCell ref="B93:C93"/>
    <mergeCell ref="B94:C94"/>
    <mergeCell ref="B95:C95"/>
    <mergeCell ref="B96:C96"/>
    <mergeCell ref="A97:C97"/>
    <mergeCell ref="A98:C98"/>
    <mergeCell ref="A101:C101"/>
    <mergeCell ref="A102:C102"/>
  </mergeCells>
  <printOptions headings="false" gridLines="false" gridLinesSet="true" horizontalCentered="true" verticalCentered="false"/>
  <pageMargins left="0.196527777777778" right="0.196527777777778" top="1.37777777777778" bottom="0.590972222222222" header="0.7875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Önkormányzati
Likviditási tábla 2010. évre kincstári alszámlák szerinti bontásban&amp;R5. sz. melléklet
adatok e Ft-ban
&amp;P</oddHeader>
    <oddFooter>&amp;L&amp;8&amp;Z&amp;F&amp;C </oddFooter>
  </headerFooter>
  <rowBreaks count="2" manualBreakCount="2">
    <brk id="37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3:11:14Z</dcterms:created>
  <dc:creator>User</dc:creator>
  <dc:description/>
  <dc:language>en-US</dc:language>
  <cp:lastModifiedBy>Vörösné Lakatos Zsuzsanna</cp:lastModifiedBy>
  <cp:lastPrinted>2010-02-12T15:19:53Z</cp:lastPrinted>
  <dcterms:modified xsi:type="dcterms:W3CDTF">2010-02-12T15:19:58Z</dcterms:modified>
  <cp:revision>0</cp:revision>
  <dc:subject/>
  <dc:title/>
</cp:coreProperties>
</file>